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Page sommaire (protéger)" sheetId="1" state="visible" r:id="rId2"/>
    <sheet name="Détail - Allocation &amp; Origine" sheetId="2" state="visible" r:id="rId3"/>
    <sheet name="Détail des coûts" sheetId="3" state="visible" r:id="rId4"/>
    <sheet name="Explication des écarts" sheetId="4" state="visible" r:id="rId5"/>
  </sheets>
  <definedNames>
    <definedName function="false" hidden="false" localSheetId="1" name="_xlnm.Print_Area" vbProcedure="false">'Détail - Allocation &amp; Origine'!$A$1:$R$32</definedName>
    <definedName function="false" hidden="false" localSheetId="2" name="_xlnm.Print_Area" vbProcedure="false">'Détail des coûts'!$A$3:$P$71</definedName>
    <definedName function="false" hidden="false" localSheetId="2" name="_xlnm.Print_Titles" vbProcedure="false">'Détail des coûts'!$3:$3</definedName>
    <definedName function="false" hidden="false" localSheetId="3" name="_xlnm.Print_Area" vbProcedure="false">'Explication des écarts'!$A$1:$E$42</definedName>
    <definedName function="false" hidden="false" localSheetId="0" name="_xlnm.Print_Area" vbProcedure="false">'Page sommaire (protéger)'!$A$1:$I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9"/>
            <color rgb="FF000000"/>
            <rFont val="Tahoma"/>
            <family val="2"/>
          </rPr>
          <t xml:space="preserve">Aux coûts finaux, les imprévus doivent être à 0$. Les dépenses imprévues qui ont été effectuées doivent être réparties dans les postes ci-dessus. Si les imprévus n’ont pas été dépensés au final, ils doivent demeurer à 0$ et le total des coûts finaux sera moindre que le total du dev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2</xdr:rowOff>
              </xdr:from>
              <xdr:to>
                <xdr:col>6</xdr:col>
                <xdr:colOff>70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23">
  <si>
    <t xml:space="preserve">TITRE DU PROJET :</t>
  </si>
  <si>
    <t xml:space="preserve">COMPAGNIE DE PRODUCTION :</t>
  </si>
  <si>
    <t xml:space="preserve">PRODUCTEUR(S) :</t>
  </si>
  <si>
    <t xml:space="preserve">Rapport de coûts pour la période se terminant le (date) :</t>
  </si>
  <si>
    <t xml:space="preserve">POSTE</t>
  </si>
  <si>
    <t xml:space="preserve">CATÉGORIE</t>
  </si>
  <si>
    <t xml:space="preserve">DEVIS</t>
  </si>
  <si>
    <t xml:space="preserve">COÛTS À JOUR</t>
  </si>
  <si>
    <t xml:space="preserve">ESTIMATION
POUR L'ACHÈVEMENT</t>
  </si>
  <si>
    <t xml:space="preserve">COÛTS TOTAUX</t>
  </si>
  <si>
    <t xml:space="preserve">ÉCARTS</t>
  </si>
  <si>
    <t xml:space="preserve">Achat de droits</t>
  </si>
  <si>
    <t xml:space="preserve">TOTAL A - PRODUCTEUR/PRODUCTRICE</t>
  </si>
  <si>
    <t xml:space="preserve">Postes clés </t>
  </si>
  <si>
    <t xml:space="preserve">Main-d'oeuvre de la conception</t>
  </si>
  <si>
    <t xml:space="preserve">Main-d'oeuvre de la programmation</t>
  </si>
  <si>
    <t xml:space="preserve">Main-d'oeuvre de l'administration</t>
  </si>
  <si>
    <t xml:space="preserve">Autre main-d'oeuvre </t>
  </si>
  <si>
    <t xml:space="preserve">TOTAL B - POSTES DE L'ÉQUIPE </t>
  </si>
  <si>
    <t xml:space="preserve">Administration </t>
  </si>
  <si>
    <t xml:space="preserve">TOTAL  E - ADMINISTRATION </t>
  </si>
  <si>
    <t xml:space="preserve">AUTRES POSTES</t>
  </si>
  <si>
    <t xml:space="preserve">G</t>
  </si>
  <si>
    <t xml:space="preserve">IMPRÉVUS</t>
  </si>
  <si>
    <t xml:space="preserve">TOTAL</t>
  </si>
  <si>
    <t xml:space="preserve">(Signature du producteur)</t>
  </si>
  <si>
    <t xml:space="preserve">(Date)</t>
  </si>
  <si>
    <t xml:space="preserve">Répartition des coûts
(Devis)</t>
  </si>
  <si>
    <t xml:space="preserve">Répartition des coûts
(Coûts totaux)</t>
  </si>
  <si>
    <t xml:space="preserve">Origine des coûts
(Devis)</t>
  </si>
  <si>
    <t xml:space="preserve">Origine des coûts
(Coûts totaux)</t>
  </si>
  <si>
    <t xml:space="preserve">COÛTS
TOTAUX</t>
  </si>
  <si>
    <t xml:space="preserve">Interne</t>
  </si>
  <si>
    <t xml:space="preserve">Apparenté</t>
  </si>
  <si>
    <t xml:space="preserve">Externe</t>
  </si>
  <si>
    <t xml:space="preserve">Canadien</t>
  </si>
  <si>
    <t xml:space="preserve">Non-Canadien</t>
  </si>
  <si>
    <t xml:space="preserve">VEUILLEZ ENTRER VOS DONNÉES DANS LES CELLULES JAUNES SEULEMENT</t>
  </si>
  <si>
    <t xml:space="preserve">Ce rapport de coûts contient des formules. Si vous devez ajouter des lignes, assurez-vous de copier la ligne entière de manière à conserver toutes les formules.</t>
  </si>
  <si>
    <t xml:space="preserve">Changement de répartition</t>
  </si>
  <si>
    <t xml:space="preserve">Changement
d'origine</t>
  </si>
  <si>
    <t xml:space="preserve">SECTION A - PRODUCTEUR/PRODUCTRICE</t>
  </si>
  <si>
    <t xml:space="preserve">Répartition des coûts</t>
  </si>
  <si>
    <t xml:space="preserve">Origine des coûts</t>
  </si>
  <si>
    <t xml:space="preserve">Devis</t>
  </si>
  <si>
    <t xml:space="preserve">Coûts totaux</t>
  </si>
  <si>
    <t xml:space="preserve">Aucun paiement de droits accepté pour la compagnie requérante, co-requérante ou la société-mère ou une personne apparentée.</t>
  </si>
  <si>
    <t xml:space="preserve">02.05</t>
  </si>
  <si>
    <t xml:space="preserve">Droits de l'histoire (incluant droits optionnels)</t>
  </si>
  <si>
    <t xml:space="preserve">02.95</t>
  </si>
  <si>
    <t xml:space="preserve">Autres droits (préciser)</t>
  </si>
  <si>
    <t xml:space="preserve">Total Achat de droits</t>
  </si>
  <si>
    <t xml:space="preserve">SECTION B - POSTES DE L'ÉQUIPE</t>
  </si>
  <si>
    <t xml:space="preserve">Vous pouvez ajouter des lignes si plus d'une personne occupe le même poste.</t>
  </si>
  <si>
    <t xml:space="preserve">04.05</t>
  </si>
  <si>
    <t xml:space="preserve">Gestionnaire ou chef de projet </t>
  </si>
  <si>
    <t xml:space="preserve">Total Postes-clés </t>
  </si>
  <si>
    <t xml:space="preserve">05.05</t>
  </si>
  <si>
    <t xml:space="preserve">Concepteur/Conceptrice (designer)</t>
  </si>
  <si>
    <t xml:space="preserve">05.10</t>
  </si>
  <si>
    <t xml:space="preserve">Concepteur/Conceptrice interactif ou de jeu</t>
  </si>
  <si>
    <t xml:space="preserve">05.15</t>
  </si>
  <si>
    <t xml:space="preserve">Concepteur/Conceptrice graphique</t>
  </si>
  <si>
    <t xml:space="preserve">05.35</t>
  </si>
  <si>
    <t xml:space="preserve">Concepteur/Conceptrice du scénario-maquette</t>
  </si>
  <si>
    <t xml:space="preserve">05.40</t>
  </si>
  <si>
    <t xml:space="preserve">Illustrateur/Illustratrice</t>
  </si>
  <si>
    <t xml:space="preserve">05.95</t>
  </si>
  <si>
    <t xml:space="preserve">Autre (préciser)</t>
  </si>
  <si>
    <t xml:space="preserve">Total Main-d'oeuvre de la conception</t>
  </si>
  <si>
    <t xml:space="preserve">06.05</t>
  </si>
  <si>
    <t xml:space="preserve">Programmeur principal/Programmeuse principale</t>
  </si>
  <si>
    <t xml:space="preserve">06.10</t>
  </si>
  <si>
    <t xml:space="preserve">Ergonome des interfaces</t>
  </si>
  <si>
    <t xml:space="preserve">06.15</t>
  </si>
  <si>
    <t xml:space="preserve">Main-d'oeuvre de la programmation (préciser)</t>
  </si>
  <si>
    <t xml:space="preserve">06.95</t>
  </si>
  <si>
    <t xml:space="preserve">Total Main-d'oeuvre de la programmation</t>
  </si>
  <si>
    <t xml:space="preserve">Main-d'oeuvre de l'administration </t>
  </si>
  <si>
    <t xml:space="preserve">09.10</t>
  </si>
  <si>
    <t xml:space="preserve">Comptabilité/tenue de livre - du projet seulement</t>
  </si>
  <si>
    <t xml:space="preserve">09.95</t>
  </si>
  <si>
    <t xml:space="preserve">Total Main-d'oeuvre de l'administration</t>
  </si>
  <si>
    <t xml:space="preserve">10.05</t>
  </si>
  <si>
    <t xml:space="preserve">Consultant/Consultante</t>
  </si>
  <si>
    <t xml:space="preserve">10.10</t>
  </si>
  <si>
    <t xml:space="preserve">Recherchiste</t>
  </si>
  <si>
    <t xml:space="preserve">10.15</t>
  </si>
  <si>
    <t xml:space="preserve">Scénariste</t>
  </si>
  <si>
    <t xml:space="preserve">10.20</t>
  </si>
  <si>
    <t xml:space="preserve">Spécialiste du contenu</t>
  </si>
  <si>
    <t xml:space="preserve">10.80</t>
  </si>
  <si>
    <t xml:space="preserve">Étude de marché préliminaire et groupe(s) cible(s)</t>
  </si>
  <si>
    <t xml:space="preserve">10.95</t>
  </si>
  <si>
    <t xml:space="preserve">Autre (préciser) </t>
  </si>
  <si>
    <t xml:space="preserve">Total Autre main-d'oeuvre</t>
  </si>
  <si>
    <t xml:space="preserve">SECTION E - ADMINISTRATION </t>
  </si>
  <si>
    <t xml:space="preserve">Les coûts dans cette section doivent être spécifiques au projet; les dépenses courantes de la compagnie doivent être indiquées à la section FRAIS D’ADMINISTRATION (ligne F )</t>
  </si>
  <si>
    <t xml:space="preserve">15.50</t>
  </si>
  <si>
    <t xml:space="preserve">Frais légaux</t>
  </si>
  <si>
    <t xml:space="preserve">15.55</t>
  </si>
  <si>
    <t xml:space="preserve">Frais de vérification</t>
  </si>
  <si>
    <t xml:space="preserve">Voir les Politiques d'affaires du FMC pour les exigences en matière de comptabilisation</t>
  </si>
  <si>
    <t xml:space="preserve">15.60</t>
  </si>
  <si>
    <t xml:space="preserve">Frais bancaires</t>
  </si>
  <si>
    <t xml:space="preserve">15.95</t>
  </si>
  <si>
    <t xml:space="preserve">Total Administration</t>
  </si>
  <si>
    <t xml:space="preserve">POSTES BUDGÉTAIRES SUPPLÉMENTAIRES</t>
  </si>
  <si>
    <t xml:space="preserve">Note: 75% des dépenses doivent être d'origine canadienne. </t>
  </si>
  <si>
    <t xml:space="preserve"> </t>
  </si>
  <si>
    <t xml:space="preserve">Veuillez fournir les explications pour tout écart significatif des coûts totaux avec le devis et/ou la répartition des coûts / l'origine des coûts initiaux.</t>
  </si>
  <si>
    <t xml:space="preserve"> DESCRIPTION</t>
  </si>
  <si>
    <t xml:space="preserve">MONTANT D'ÉCART</t>
  </si>
  <si>
    <t xml:space="preserve">CHANGEMENT DE RÉPARTITION DE COÛTS / D'ORIGINE</t>
  </si>
  <si>
    <t xml:space="preserve">EXPLICATION DE L'ÉCART ET/OU DU CHANGEMENT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)&quot; $&quot;_ ;_ * \(#,##0.00&quot;) $&quot;_ ;_ * \-??_)&quot; $&quot;_ ;_ @_ "/>
    <numFmt numFmtId="166" formatCode="\-"/>
    <numFmt numFmtId="167" formatCode="0.00"/>
    <numFmt numFmtId="168" formatCode="00"/>
    <numFmt numFmtId="169" formatCode="_ * #,##0_)&quot; $&quot;_ ;_ * \(#,##0&quot;) $&quot;_ ;_ * \-??_)&quot; $&quot;_ ;_ @_ "/>
    <numFmt numFmtId="170" formatCode="[$-1009]mmmm\ d&quot;, &quot;yyyy;@"/>
    <numFmt numFmtId="171" formatCode="General"/>
    <numFmt numFmtId="172" formatCode="@"/>
    <numFmt numFmtId="173" formatCode="_-* #,##0_-;* \(#,##0\)_-;_-* \-_-;_-@_-"/>
    <numFmt numFmtId="174" formatCode="#,##0"/>
    <numFmt numFmtId="175" formatCode="00.00"/>
    <numFmt numFmtId="176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1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1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4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38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3.7"/>
    <col collapsed="false" customWidth="true" hidden="false" outlineLevel="0" max="3" min="3" style="2" width="10.99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7" min="6" style="1" width="13.7"/>
    <col collapsed="false" customWidth="true" hidden="false" outlineLevel="0" max="8" min="8" style="3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4" customFormat="true" ht="15.75" hidden="false" customHeight="true" outlineLevel="0" collapsed="false">
      <c r="B1" s="5" t="s">
        <v>0</v>
      </c>
      <c r="C1" s="6"/>
      <c r="D1" s="6"/>
      <c r="E1" s="6"/>
      <c r="F1" s="6"/>
      <c r="H1" s="7"/>
    </row>
    <row r="2" s="4" customFormat="true" ht="15.75" hidden="false" customHeight="true" outlineLevel="0" collapsed="false">
      <c r="B2" s="5" t="s">
        <v>1</v>
      </c>
      <c r="C2" s="8"/>
      <c r="D2" s="8"/>
      <c r="E2" s="8"/>
      <c r="F2" s="8"/>
      <c r="H2" s="7"/>
    </row>
    <row r="3" s="4" customFormat="true" ht="15.75" hidden="false" customHeight="true" outlineLevel="0" collapsed="false">
      <c r="B3" s="5" t="s">
        <v>2</v>
      </c>
      <c r="C3" s="8"/>
      <c r="D3" s="8"/>
      <c r="E3" s="8"/>
      <c r="F3" s="8"/>
      <c r="H3" s="7"/>
    </row>
    <row r="4" s="4" customFormat="true" ht="15.75" hidden="false" customHeight="true" outlineLevel="0" collapsed="false">
      <c r="B4" s="5" t="s">
        <v>3</v>
      </c>
      <c r="C4" s="8"/>
      <c r="D4" s="8"/>
      <c r="E4" s="8"/>
      <c r="F4" s="8"/>
      <c r="H4" s="7"/>
    </row>
    <row r="5" s="4" customFormat="true" ht="15.75" hidden="false" customHeight="true" outlineLevel="0" collapsed="false">
      <c r="B5" s="5"/>
      <c r="C5" s="9"/>
      <c r="D5" s="10"/>
      <c r="E5" s="10"/>
      <c r="F5" s="10"/>
      <c r="H5" s="7"/>
    </row>
    <row r="6" s="14" customFormat="true" ht="15.75" hidden="false" customHeight="true" outlineLevel="0" collapsed="false">
      <c r="A6" s="1"/>
      <c r="B6" s="11"/>
      <c r="C6" s="12"/>
      <c r="D6" s="13"/>
      <c r="E6" s="13"/>
      <c r="F6" s="13"/>
      <c r="H6" s="3"/>
    </row>
    <row r="7" customFormat="false" ht="36" hidden="false" customHeight="false" outlineLevel="0" collapsed="false">
      <c r="A7" s="15" t="s">
        <v>4</v>
      </c>
      <c r="B7" s="16" t="s">
        <v>5</v>
      </c>
      <c r="C7" s="17" t="s">
        <v>6</v>
      </c>
      <c r="D7" s="18"/>
      <c r="E7" s="19" t="s">
        <v>7</v>
      </c>
      <c r="F7" s="19" t="s">
        <v>8</v>
      </c>
      <c r="G7" s="20" t="s">
        <v>9</v>
      </c>
      <c r="H7" s="19"/>
      <c r="I7" s="21" t="s">
        <v>10</v>
      </c>
    </row>
    <row r="8" s="14" customFormat="true" ht="12" hidden="false" customHeight="false" outlineLevel="0" collapsed="false">
      <c r="A8" s="22" t="n">
        <v>2</v>
      </c>
      <c r="B8" s="23" t="s">
        <v>11</v>
      </c>
      <c r="C8" s="24" t="n">
        <f aca="false">'Détail des coûts'!C12</f>
        <v>0</v>
      </c>
      <c r="D8" s="25"/>
      <c r="E8" s="26" t="n">
        <f aca="false">'Détail des coûts'!E12</f>
        <v>0</v>
      </c>
      <c r="F8" s="27" t="n">
        <f aca="false">'Détail des coûts'!F12</f>
        <v>0</v>
      </c>
      <c r="G8" s="24" t="n">
        <f aca="false">'Détail des coûts'!G12</f>
        <v>0</v>
      </c>
      <c r="H8" s="28"/>
      <c r="I8" s="29" t="n">
        <f aca="false">'Détail des coûts'!H12</f>
        <v>0</v>
      </c>
    </row>
    <row r="9" s="14" customFormat="true" ht="12" hidden="false" customHeight="false" outlineLevel="0" collapsed="false">
      <c r="A9" s="30"/>
      <c r="B9" s="31" t="s">
        <v>12</v>
      </c>
      <c r="C9" s="24" t="n">
        <f aca="false">SUM(C8:C8)</f>
        <v>0</v>
      </c>
      <c r="D9" s="25"/>
      <c r="E9" s="32" t="n">
        <f aca="false">SUM(E8:E8)</f>
        <v>0</v>
      </c>
      <c r="F9" s="32" t="n">
        <f aca="false">SUM(F8:F8)</f>
        <v>0</v>
      </c>
      <c r="G9" s="33" t="n">
        <f aca="false">SUM(G8:G8)</f>
        <v>0</v>
      </c>
      <c r="H9" s="28"/>
      <c r="I9" s="34" t="n">
        <f aca="false">SUM(C9-G9)</f>
        <v>0</v>
      </c>
    </row>
    <row r="10" s="14" customFormat="true" ht="6" hidden="false" customHeight="true" outlineLevel="0" collapsed="false">
      <c r="A10" s="30"/>
      <c r="B10" s="35"/>
      <c r="C10" s="24"/>
      <c r="D10" s="25"/>
      <c r="E10" s="36"/>
      <c r="F10" s="37"/>
      <c r="G10" s="38"/>
      <c r="H10" s="28"/>
      <c r="I10" s="39"/>
    </row>
    <row r="11" s="14" customFormat="true" ht="12" hidden="false" customHeight="false" outlineLevel="0" collapsed="false">
      <c r="A11" s="22" t="n">
        <v>4</v>
      </c>
      <c r="B11" s="40" t="s">
        <v>13</v>
      </c>
      <c r="C11" s="24" t="n">
        <f aca="false">'Détail des coûts'!C19</f>
        <v>0</v>
      </c>
      <c r="D11" s="25"/>
      <c r="E11" s="26" t="n">
        <f aca="false">'Détail des coûts'!E19</f>
        <v>0</v>
      </c>
      <c r="F11" s="27" t="n">
        <f aca="false">'Détail des coûts'!F19</f>
        <v>0</v>
      </c>
      <c r="G11" s="24" t="n">
        <f aca="false">'Détail des coûts'!G19</f>
        <v>0</v>
      </c>
      <c r="H11" s="28"/>
      <c r="I11" s="29" t="n">
        <f aca="false">'Détail des coûts'!H19</f>
        <v>0</v>
      </c>
    </row>
    <row r="12" s="14" customFormat="true" ht="12" hidden="false" customHeight="false" outlineLevel="0" collapsed="false">
      <c r="A12" s="22" t="n">
        <v>5</v>
      </c>
      <c r="B12" s="40" t="s">
        <v>14</v>
      </c>
      <c r="C12" s="24" t="n">
        <f aca="false">'Détail des coûts'!C29</f>
        <v>0</v>
      </c>
      <c r="D12" s="25"/>
      <c r="E12" s="26" t="n">
        <f aca="false">'Détail des coûts'!E29</f>
        <v>0</v>
      </c>
      <c r="F12" s="27" t="n">
        <f aca="false">'Détail des coûts'!F29</f>
        <v>0</v>
      </c>
      <c r="G12" s="24" t="n">
        <f aca="false">'Détail des coûts'!G29</f>
        <v>0</v>
      </c>
      <c r="H12" s="28"/>
      <c r="I12" s="29" t="n">
        <f aca="false">'Détail des coûts'!H29</f>
        <v>0</v>
      </c>
    </row>
    <row r="13" s="14" customFormat="true" ht="12" hidden="false" customHeight="false" outlineLevel="0" collapsed="false">
      <c r="A13" s="22" t="n">
        <v>6</v>
      </c>
      <c r="B13" s="40" t="s">
        <v>15</v>
      </c>
      <c r="C13" s="24" t="n">
        <f aca="false">'Détail des coûts'!C37</f>
        <v>0</v>
      </c>
      <c r="D13" s="41"/>
      <c r="E13" s="26" t="n">
        <f aca="false">'Détail des coûts'!E37</f>
        <v>0</v>
      </c>
      <c r="F13" s="26" t="n">
        <f aca="false">'Détail des coûts'!F37</f>
        <v>0</v>
      </c>
      <c r="G13" s="24" t="n">
        <f aca="false">'Détail des coûts'!G37</f>
        <v>0</v>
      </c>
      <c r="H13" s="28"/>
      <c r="I13" s="29" t="n">
        <f aca="false">'Détail des coûts'!H37</f>
        <v>0</v>
      </c>
    </row>
    <row r="14" s="14" customFormat="true" ht="12" hidden="false" customHeight="false" outlineLevel="0" collapsed="false">
      <c r="A14" s="22" t="n">
        <v>9</v>
      </c>
      <c r="B14" s="40" t="s">
        <v>16</v>
      </c>
      <c r="C14" s="24" t="n">
        <f aca="false">'Détail des coûts'!C43</f>
        <v>0</v>
      </c>
      <c r="D14" s="41"/>
      <c r="E14" s="26" t="n">
        <f aca="false">'Détail des coûts'!E43</f>
        <v>0</v>
      </c>
      <c r="F14" s="27" t="n">
        <f aca="false">'Détail des coûts'!F43</f>
        <v>0</v>
      </c>
      <c r="G14" s="24" t="n">
        <f aca="false">'Détail des coûts'!G43</f>
        <v>0</v>
      </c>
      <c r="H14" s="28"/>
      <c r="I14" s="29" t="n">
        <f aca="false">'Détail des coûts'!H43</f>
        <v>0</v>
      </c>
    </row>
    <row r="15" s="14" customFormat="true" ht="12" hidden="false" customHeight="false" outlineLevel="0" collapsed="false">
      <c r="A15" s="22" t="n">
        <v>10</v>
      </c>
      <c r="B15" s="40" t="s">
        <v>17</v>
      </c>
      <c r="C15" s="24" t="n">
        <f aca="false">'Détail des coûts'!C53</f>
        <v>0</v>
      </c>
      <c r="D15" s="41"/>
      <c r="E15" s="26" t="n">
        <f aca="false">'Détail des coûts'!E53</f>
        <v>0</v>
      </c>
      <c r="F15" s="27" t="n">
        <f aca="false">'Détail des coûts'!F53</f>
        <v>0</v>
      </c>
      <c r="G15" s="24" t="n">
        <f aca="false">'Détail des coûts'!G53</f>
        <v>0</v>
      </c>
      <c r="H15" s="28"/>
      <c r="I15" s="29" t="n">
        <f aca="false">'Détail des coûts'!H53</f>
        <v>0</v>
      </c>
    </row>
    <row r="16" s="14" customFormat="true" ht="15" hidden="false" customHeight="true" outlineLevel="0" collapsed="false">
      <c r="A16" s="30"/>
      <c r="B16" s="42" t="s">
        <v>18</v>
      </c>
      <c r="C16" s="24" t="n">
        <f aca="false">SUM(C11:C15)</f>
        <v>0</v>
      </c>
      <c r="D16" s="41"/>
      <c r="E16" s="26" t="n">
        <f aca="false">SUM(E11:E15)</f>
        <v>0</v>
      </c>
      <c r="F16" s="27" t="n">
        <f aca="false">SUM(F11:F15)</f>
        <v>0</v>
      </c>
      <c r="G16" s="24" t="n">
        <f aca="false">SUM(G11:G15)</f>
        <v>0</v>
      </c>
      <c r="H16" s="28"/>
      <c r="I16" s="29" t="n">
        <f aca="false">SUM(I11:I15)</f>
        <v>0</v>
      </c>
    </row>
    <row r="17" s="14" customFormat="true" ht="9" hidden="false" customHeight="true" outlineLevel="0" collapsed="false">
      <c r="A17" s="30"/>
      <c r="B17" s="42"/>
      <c r="C17" s="24"/>
      <c r="D17" s="41"/>
      <c r="E17" s="26"/>
      <c r="F17" s="27"/>
      <c r="G17" s="24"/>
      <c r="H17" s="28"/>
      <c r="I17" s="29"/>
    </row>
    <row r="18" s="14" customFormat="true" ht="12" hidden="false" customHeight="false" outlineLevel="0" collapsed="false">
      <c r="A18" s="43" t="n">
        <v>15</v>
      </c>
      <c r="B18" s="40" t="s">
        <v>19</v>
      </c>
      <c r="C18" s="24" t="n">
        <f aca="false">'Détail des coûts'!C65</f>
        <v>0</v>
      </c>
      <c r="D18" s="41"/>
      <c r="E18" s="26" t="n">
        <f aca="false">'Détail des coûts'!E65</f>
        <v>0</v>
      </c>
      <c r="F18" s="27" t="n">
        <f aca="false">'Détail des coûts'!F65</f>
        <v>0</v>
      </c>
      <c r="G18" s="24" t="n">
        <f aca="false">'Détail des coûts'!G65</f>
        <v>0</v>
      </c>
      <c r="H18" s="28"/>
      <c r="I18" s="29" t="n">
        <f aca="false">'Détail des coûts'!H65</f>
        <v>0</v>
      </c>
    </row>
    <row r="19" s="14" customFormat="true" ht="12" hidden="false" customHeight="false" outlineLevel="0" collapsed="false">
      <c r="A19" s="44"/>
      <c r="B19" s="45" t="s">
        <v>20</v>
      </c>
      <c r="C19" s="24" t="n">
        <f aca="false">SUM(C18)</f>
        <v>0</v>
      </c>
      <c r="D19" s="41"/>
      <c r="E19" s="26" t="n">
        <f aca="false">'Détail des coûts'!E65</f>
        <v>0</v>
      </c>
      <c r="F19" s="27" t="n">
        <f aca="false">'Détail des coûts'!F65</f>
        <v>0</v>
      </c>
      <c r="G19" s="24" t="n">
        <f aca="false">SUM(G18)</f>
        <v>0</v>
      </c>
      <c r="H19" s="28"/>
      <c r="I19" s="29" t="n">
        <f aca="false">I18+SUM(I18)</f>
        <v>0</v>
      </c>
    </row>
    <row r="20" s="14" customFormat="true" ht="9" hidden="false" customHeight="true" outlineLevel="0" collapsed="false">
      <c r="A20" s="44"/>
      <c r="B20" s="45"/>
      <c r="C20" s="46"/>
      <c r="D20" s="41"/>
      <c r="E20" s="26"/>
      <c r="F20" s="47"/>
      <c r="G20" s="48"/>
      <c r="H20" s="28"/>
      <c r="I20" s="29"/>
    </row>
    <row r="21" s="14" customFormat="true" ht="12" hidden="false" customHeight="false" outlineLevel="0" collapsed="false">
      <c r="A21" s="44"/>
      <c r="B21" s="49" t="s">
        <v>21</v>
      </c>
      <c r="C21" s="41"/>
      <c r="D21" s="25"/>
      <c r="E21" s="50"/>
      <c r="F21" s="51"/>
      <c r="G21" s="52"/>
      <c r="H21" s="41"/>
      <c r="I21" s="51"/>
      <c r="J21" s="53"/>
    </row>
    <row r="22" customFormat="false" ht="12" hidden="false" customHeight="false" outlineLevel="0" collapsed="false">
      <c r="A22" s="54" t="s">
        <v>22</v>
      </c>
      <c r="B22" s="55" t="s">
        <v>23</v>
      </c>
      <c r="C22" s="24" t="n">
        <f aca="false">'Détail des coûts'!C69</f>
        <v>0</v>
      </c>
      <c r="D22" s="56"/>
      <c r="E22" s="57" t="n">
        <f aca="false">'Détail des coûts'!E69</f>
        <v>0</v>
      </c>
      <c r="F22" s="58" t="n">
        <f aca="false">'Détail des coûts'!F69</f>
        <v>0</v>
      </c>
      <c r="G22" s="59" t="n">
        <f aca="false">'Détail des coûts'!G69</f>
        <v>0</v>
      </c>
      <c r="H22" s="60"/>
      <c r="I22" s="61" t="n">
        <f aca="false">'Détail des coûts'!H69</f>
        <v>0</v>
      </c>
    </row>
    <row r="23" customFormat="false" ht="9.75" hidden="false" customHeight="true" outlineLevel="0" collapsed="false">
      <c r="A23" s="62"/>
      <c r="B23" s="63"/>
      <c r="C23" s="64"/>
      <c r="D23" s="41"/>
      <c r="E23" s="64"/>
      <c r="F23" s="64"/>
      <c r="G23" s="65"/>
      <c r="H23" s="64"/>
      <c r="I23" s="66"/>
    </row>
    <row r="24" customFormat="false" ht="12.75" hidden="false" customHeight="false" outlineLevel="0" collapsed="false">
      <c r="A24" s="67"/>
      <c r="B24" s="68" t="s">
        <v>24</v>
      </c>
      <c r="C24" s="69" t="n">
        <f aca="false">'Détail des coûts'!C71</f>
        <v>0</v>
      </c>
      <c r="D24" s="70"/>
      <c r="E24" s="71" t="n">
        <f aca="false">'Détail des coûts'!E71</f>
        <v>0</v>
      </c>
      <c r="F24" s="72" t="n">
        <f aca="false">'Détail des coûts'!F71</f>
        <v>0</v>
      </c>
      <c r="G24" s="73" t="n">
        <f aca="false">'Détail des coûts'!G71</f>
        <v>0</v>
      </c>
      <c r="H24" s="74"/>
      <c r="I24" s="75" t="n">
        <f aca="false">'Détail des coûts'!H71</f>
        <v>0</v>
      </c>
    </row>
    <row r="25" customFormat="false" ht="12" hidden="false" customHeight="false" outlineLevel="0" collapsed="false">
      <c r="G25" s="3"/>
      <c r="H25" s="1"/>
    </row>
    <row r="26" customFormat="false" ht="12" hidden="false" customHeight="false" outlineLevel="0" collapsed="false">
      <c r="A26" s="14"/>
      <c r="B26" s="14"/>
      <c r="D26" s="14"/>
      <c r="E26" s="14"/>
      <c r="F26" s="76"/>
      <c r="G26" s="14"/>
      <c r="H26" s="14"/>
      <c r="I26" s="14"/>
    </row>
    <row r="27" customFormat="false" ht="12" hidden="false" customHeight="false" outlineLevel="0" collapsed="false">
      <c r="A27" s="77"/>
      <c r="B27" s="77"/>
      <c r="C27" s="77"/>
      <c r="E27" s="78"/>
      <c r="F27" s="78"/>
      <c r="G27" s="14"/>
      <c r="H27" s="14"/>
      <c r="I27" s="14"/>
    </row>
    <row r="28" customFormat="false" ht="12" hidden="false" customHeight="false" outlineLevel="0" collapsed="false">
      <c r="A28" s="1" t="s">
        <v>25</v>
      </c>
      <c r="B28" s="76"/>
      <c r="C28" s="79"/>
      <c r="D28" s="76"/>
      <c r="E28" s="1" t="s">
        <v>26</v>
      </c>
      <c r="F28" s="14"/>
      <c r="G28" s="14"/>
      <c r="H28" s="14"/>
      <c r="I28" s="14"/>
    </row>
    <row r="29" customFormat="false" ht="12" hidden="false" customHeight="false" outlineLevel="0" collapsed="false">
      <c r="A29" s="80"/>
      <c r="B29" s="80"/>
      <c r="D29" s="80"/>
      <c r="E29" s="80"/>
      <c r="F29" s="80"/>
      <c r="G29" s="80"/>
      <c r="H29" s="80"/>
      <c r="I29" s="80"/>
    </row>
    <row r="30" customFormat="false" ht="12" hidden="false" customHeight="false" outlineLevel="0" collapsed="false">
      <c r="A30" s="80"/>
      <c r="B30" s="80"/>
      <c r="D30" s="80"/>
      <c r="E30" s="80"/>
      <c r="F30" s="80"/>
      <c r="G30" s="80"/>
      <c r="H30" s="80"/>
      <c r="I30" s="80"/>
    </row>
    <row r="31" customFormat="false" ht="12" hidden="false" customHeight="false" outlineLevel="0" collapsed="false">
      <c r="A31" s="80"/>
      <c r="B31" s="80"/>
      <c r="D31" s="80"/>
      <c r="E31" s="80"/>
      <c r="F31" s="80"/>
      <c r="G31" s="80"/>
      <c r="H31" s="80"/>
      <c r="I31" s="80"/>
    </row>
    <row r="32" customFormat="false" ht="12" hidden="false" customHeight="false" outlineLevel="0" collapsed="false">
      <c r="A32" s="80"/>
      <c r="B32" s="80"/>
      <c r="D32" s="80"/>
      <c r="E32" s="80"/>
      <c r="F32" s="80"/>
      <c r="G32" s="80"/>
      <c r="H32" s="80"/>
      <c r="I32" s="80"/>
    </row>
    <row r="33" customFormat="false" ht="12" hidden="false" customHeight="false" outlineLevel="0" collapsed="false">
      <c r="A33" s="80"/>
      <c r="B33" s="80"/>
      <c r="D33" s="80"/>
      <c r="E33" s="80"/>
      <c r="F33" s="80"/>
      <c r="G33" s="80"/>
      <c r="H33" s="80"/>
      <c r="I33" s="80"/>
    </row>
    <row r="34" customFormat="false" ht="12" hidden="false" customHeight="false" outlineLevel="0" collapsed="false">
      <c r="A34" s="81"/>
      <c r="B34" s="81"/>
      <c r="C34" s="79"/>
      <c r="D34" s="81"/>
      <c r="E34" s="81"/>
      <c r="F34" s="81"/>
      <c r="G34" s="81"/>
      <c r="H34" s="81"/>
      <c r="I34" s="81"/>
    </row>
    <row r="35" customFormat="false" ht="12" hidden="false" customHeight="false" outlineLevel="0" collapsed="false">
      <c r="A35" s="14"/>
      <c r="B35" s="14"/>
      <c r="D35" s="14"/>
      <c r="E35" s="14"/>
      <c r="F35" s="14"/>
      <c r="G35" s="14"/>
      <c r="I35" s="14"/>
    </row>
  </sheetData>
  <sheetProtection sheet="true" password="c414" selectLockedCells="true"/>
  <mergeCells count="6">
    <mergeCell ref="C1:F1"/>
    <mergeCell ref="C2:F2"/>
    <mergeCell ref="C3:F3"/>
    <mergeCell ref="C4:F4"/>
    <mergeCell ref="A27:C27"/>
    <mergeCell ref="E27:F2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H2 COUTS CONCEPTUALISATION
&amp;A</oddHeader>
    <oddFooter>&amp;L&amp;8Fonds des médias du Canada - Volet éxperimental - Ph2 Couts - Conceptualisation - Version 1.0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85"/>
    <col collapsed="false" customWidth="true" hidden="false" outlineLevel="0" max="2" min="2" style="82" width="43.7"/>
    <col collapsed="false" customWidth="true" hidden="false" outlineLevel="0" max="3" min="3" style="82" width="9.99"/>
    <col collapsed="false" customWidth="true" hidden="false" outlineLevel="0" max="4" min="4" style="82" width="11.99"/>
    <col collapsed="false" customWidth="true" hidden="false" outlineLevel="0" max="5" min="5" style="82" width="7.7"/>
    <col collapsed="false" customWidth="true" hidden="false" outlineLevel="0" max="7" min="6" style="82" width="9.99"/>
    <col collapsed="false" customWidth="true" hidden="false" outlineLevel="0" max="8" min="8" style="83" width="9.99"/>
    <col collapsed="false" customWidth="true" hidden="false" outlineLevel="0" max="11" min="9" style="82" width="9.99"/>
    <col collapsed="false" customWidth="true" hidden="false" outlineLevel="0" max="12" min="12" style="82" width="5.99"/>
    <col collapsed="false" customWidth="true" hidden="false" outlineLevel="0" max="14" min="13" style="82" width="9.99"/>
    <col collapsed="false" customWidth="true" hidden="false" outlineLevel="0" max="15" min="15" style="83" width="9.99"/>
    <col collapsed="false" customWidth="true" hidden="false" outlineLevel="0" max="16" min="16" style="82" width="10.85"/>
    <col collapsed="false" customWidth="true" hidden="false" outlineLevel="0" max="18" min="17" style="82" width="13.14"/>
    <col collapsed="false" customWidth="true" hidden="false" outlineLevel="0" max="19" min="19" style="82" width="10.13"/>
    <col collapsed="false" customWidth="true" hidden="false" outlineLevel="0" max="20" min="20" style="82" width="11.85"/>
    <col collapsed="false" customWidth="false" hidden="false" outlineLevel="0" max="257" min="21" style="82" width="11.42"/>
  </cols>
  <sheetData>
    <row r="1" s="84" customFormat="true" ht="15.75" hidden="false" customHeight="true" outlineLevel="0" collapsed="false">
      <c r="B1" s="5" t="s">
        <v>0</v>
      </c>
      <c r="C1" s="85" t="str">
        <f aca="false">IF('Page sommaire (protéger)'!C1:F1="","",'Page sommaire (protéger)'!C1:F1)</f>
        <v/>
      </c>
      <c r="D1" s="85"/>
      <c r="E1" s="85"/>
      <c r="F1" s="85"/>
      <c r="H1" s="86"/>
      <c r="O1" s="86"/>
    </row>
    <row r="2" s="84" customFormat="true" ht="15.75" hidden="false" customHeight="true" outlineLevel="0" collapsed="false">
      <c r="B2" s="5" t="s">
        <v>1</v>
      </c>
      <c r="C2" s="85" t="str">
        <f aca="false">IF('Page sommaire (protéger)'!C2:F2="","",'Page sommaire (protéger)'!C2:F2)</f>
        <v/>
      </c>
      <c r="D2" s="85"/>
      <c r="E2" s="85"/>
      <c r="F2" s="85"/>
      <c r="H2" s="86"/>
      <c r="O2" s="86"/>
    </row>
    <row r="3" s="84" customFormat="true" ht="15.75" hidden="false" customHeight="true" outlineLevel="0" collapsed="false">
      <c r="B3" s="5" t="s">
        <v>2</v>
      </c>
      <c r="C3" s="85" t="str">
        <f aca="false">IF('Page sommaire (protéger)'!C3:F3="","",'Page sommaire (protéger)'!C3:F3)</f>
        <v/>
      </c>
      <c r="D3" s="85"/>
      <c r="E3" s="85"/>
      <c r="F3" s="85"/>
      <c r="H3" s="86"/>
      <c r="O3" s="86"/>
    </row>
    <row r="4" s="84" customFormat="true" ht="15.75" hidden="false" customHeight="true" outlineLevel="0" collapsed="false">
      <c r="B4" s="5" t="s">
        <v>3</v>
      </c>
      <c r="C4" s="87" t="str">
        <f aca="false">IF('Page sommaire (protéger)'!C4:F4="","",'Page sommaire (protéger)'!C4:F4)</f>
        <v/>
      </c>
      <c r="D4" s="87"/>
      <c r="E4" s="87"/>
      <c r="F4" s="87"/>
      <c r="H4" s="86"/>
      <c r="O4" s="86"/>
    </row>
    <row r="5" s="84" customFormat="true" ht="15.75" hidden="false" customHeight="true" outlineLevel="0" collapsed="false">
      <c r="B5" s="88"/>
      <c r="C5" s="89"/>
      <c r="D5" s="89"/>
      <c r="E5" s="89"/>
      <c r="F5" s="90"/>
      <c r="H5" s="86"/>
      <c r="O5" s="86"/>
    </row>
    <row r="6" customFormat="false" ht="23.25" hidden="false" customHeight="true" outlineLevel="0" collapsed="false">
      <c r="A6" s="91"/>
      <c r="B6" s="91"/>
      <c r="C6" s="91"/>
      <c r="D6" s="91"/>
      <c r="E6" s="83"/>
      <c r="F6" s="92" t="s">
        <v>27</v>
      </c>
      <c r="G6" s="92"/>
      <c r="H6" s="92"/>
      <c r="I6" s="93" t="s">
        <v>28</v>
      </c>
      <c r="J6" s="93"/>
      <c r="K6" s="93"/>
      <c r="M6" s="92" t="s">
        <v>29</v>
      </c>
      <c r="N6" s="92"/>
      <c r="O6" s="93" t="s">
        <v>30</v>
      </c>
      <c r="P6" s="93"/>
    </row>
    <row r="7" s="103" customFormat="true" ht="27" hidden="false" customHeight="true" outlineLevel="0" collapsed="false">
      <c r="A7" s="94" t="s">
        <v>4</v>
      </c>
      <c r="B7" s="95" t="s">
        <v>5</v>
      </c>
      <c r="C7" s="96" t="s">
        <v>6</v>
      </c>
      <c r="D7" s="97" t="s">
        <v>31</v>
      </c>
      <c r="E7" s="98"/>
      <c r="F7" s="99" t="s">
        <v>32</v>
      </c>
      <c r="G7" s="99" t="s">
        <v>33</v>
      </c>
      <c r="H7" s="92" t="s">
        <v>34</v>
      </c>
      <c r="I7" s="99" t="s">
        <v>32</v>
      </c>
      <c r="J7" s="99" t="s">
        <v>33</v>
      </c>
      <c r="K7" s="92" t="s">
        <v>34</v>
      </c>
      <c r="L7" s="100"/>
      <c r="M7" s="99" t="s">
        <v>35</v>
      </c>
      <c r="N7" s="101" t="s">
        <v>36</v>
      </c>
      <c r="O7" s="93" t="s">
        <v>35</v>
      </c>
      <c r="P7" s="99" t="s">
        <v>36</v>
      </c>
      <c r="Q7" s="100"/>
      <c r="R7" s="102"/>
    </row>
    <row r="8" s="112" customFormat="true" ht="12" hidden="false" customHeight="true" outlineLevel="0" collapsed="false">
      <c r="A8" s="104" t="n">
        <v>2</v>
      </c>
      <c r="B8" s="105" t="s">
        <v>11</v>
      </c>
      <c r="C8" s="106" t="n">
        <f aca="false">'Détail des coûts'!C12</f>
        <v>0</v>
      </c>
      <c r="D8" s="107" t="n">
        <f aca="false">'Détail des coûts'!G12</f>
        <v>0</v>
      </c>
      <c r="E8" s="108"/>
      <c r="F8" s="109" t="n">
        <f aca="false">'Détail des coûts'!AA12</f>
        <v>0</v>
      </c>
      <c r="G8" s="109" t="n">
        <f aca="false">'Détail des coûts'!AB12</f>
        <v>0</v>
      </c>
      <c r="H8" s="110" t="n">
        <f aca="false">'Détail des coûts'!AC12</f>
        <v>0</v>
      </c>
      <c r="I8" s="111" t="n">
        <f aca="false">'Détail des coûts'!AD12</f>
        <v>0</v>
      </c>
      <c r="J8" s="109" t="n">
        <f aca="false">'Détail des coûts'!AE12</f>
        <v>0</v>
      </c>
      <c r="K8" s="109" t="n">
        <f aca="false">'Détail des coûts'!AF12</f>
        <v>0</v>
      </c>
      <c r="M8" s="109" t="n">
        <f aca="false">'Détail des coûts'!AH12</f>
        <v>0</v>
      </c>
      <c r="N8" s="110" t="n">
        <f aca="false">'Détail des coûts'!AI12</f>
        <v>0</v>
      </c>
      <c r="O8" s="111" t="n">
        <f aca="false">'Détail des coûts'!AJ12</f>
        <v>0</v>
      </c>
      <c r="P8" s="109" t="n">
        <f aca="false">'Détail des coûts'!AK12</f>
        <v>0</v>
      </c>
    </row>
    <row r="9" s="121" customFormat="true" ht="12" hidden="false" customHeight="true" outlineLevel="0" collapsed="false">
      <c r="A9" s="113"/>
      <c r="B9" s="114" t="s">
        <v>12</v>
      </c>
      <c r="C9" s="115" t="n">
        <f aca="false">SUM(C8:C8)</f>
        <v>0</v>
      </c>
      <c r="D9" s="116" t="n">
        <f aca="false">SUM(D8:D8)</f>
        <v>0</v>
      </c>
      <c r="E9" s="117"/>
      <c r="F9" s="118" t="n">
        <f aca="false">SUM(F8:F8)</f>
        <v>0</v>
      </c>
      <c r="G9" s="118" t="n">
        <f aca="false">SUM(G8:G8)</f>
        <v>0</v>
      </c>
      <c r="H9" s="119" t="n">
        <f aca="false">SUM(H8:H8)</f>
        <v>0</v>
      </c>
      <c r="I9" s="120" t="n">
        <f aca="false">SUM(I8:I8)</f>
        <v>0</v>
      </c>
      <c r="J9" s="118" t="n">
        <f aca="false">SUM(J8:J8)</f>
        <v>0</v>
      </c>
      <c r="K9" s="118" t="n">
        <f aca="false">SUM(K8:K8)</f>
        <v>0</v>
      </c>
      <c r="M9" s="118" t="n">
        <f aca="false">SUM(M8:M8)</f>
        <v>0</v>
      </c>
      <c r="N9" s="119" t="n">
        <f aca="false">SUM(N8:N8)</f>
        <v>0</v>
      </c>
      <c r="O9" s="120" t="n">
        <f aca="false">SUM(O8:O8)</f>
        <v>0</v>
      </c>
      <c r="P9" s="118" t="n">
        <f aca="false">SUM(P8:P8)</f>
        <v>0</v>
      </c>
    </row>
    <row r="10" s="112" customFormat="true" ht="6" hidden="false" customHeight="true" outlineLevel="0" collapsed="false">
      <c r="A10" s="122"/>
      <c r="B10" s="123"/>
      <c r="C10" s="124"/>
      <c r="D10" s="125"/>
      <c r="E10" s="126"/>
      <c r="F10" s="127"/>
      <c r="G10" s="127"/>
      <c r="H10" s="127"/>
      <c r="I10" s="128"/>
      <c r="J10" s="127"/>
      <c r="K10" s="127"/>
      <c r="M10" s="127"/>
      <c r="N10" s="127"/>
      <c r="O10" s="128"/>
      <c r="P10" s="127"/>
    </row>
    <row r="11" s="112" customFormat="true" ht="12" hidden="false" customHeight="true" outlineLevel="0" collapsed="false">
      <c r="A11" s="104" t="n">
        <v>4</v>
      </c>
      <c r="B11" s="105" t="s">
        <v>13</v>
      </c>
      <c r="C11" s="106" t="n">
        <f aca="false">'Détail des coûts'!C19</f>
        <v>0</v>
      </c>
      <c r="D11" s="107" t="n">
        <f aca="false">'Détail des coûts'!G19</f>
        <v>0</v>
      </c>
      <c r="E11" s="108"/>
      <c r="F11" s="109" t="n">
        <f aca="false">'Détail des coûts'!AA19</f>
        <v>0</v>
      </c>
      <c r="G11" s="109" t="n">
        <f aca="false">'Détail des coûts'!AB19</f>
        <v>0</v>
      </c>
      <c r="H11" s="110" t="n">
        <f aca="false">'Détail des coûts'!AC19</f>
        <v>0</v>
      </c>
      <c r="I11" s="111" t="n">
        <f aca="false">'Détail des coûts'!AD19</f>
        <v>0</v>
      </c>
      <c r="J11" s="109" t="n">
        <f aca="false">'Détail des coûts'!AE19</f>
        <v>0</v>
      </c>
      <c r="K11" s="109" t="n">
        <f aca="false">'Détail des coûts'!AF19</f>
        <v>0</v>
      </c>
      <c r="M11" s="109" t="n">
        <f aca="false">'Détail des coûts'!AH19</f>
        <v>0</v>
      </c>
      <c r="N11" s="110" t="n">
        <f aca="false">'Détail des coûts'!AI19</f>
        <v>0</v>
      </c>
      <c r="O11" s="111" t="n">
        <f aca="false">'Détail des coûts'!AJ19</f>
        <v>0</v>
      </c>
      <c r="P11" s="109" t="n">
        <f aca="false">'Détail des coûts'!AK19</f>
        <v>0</v>
      </c>
    </row>
    <row r="12" s="112" customFormat="true" ht="12" hidden="false" customHeight="true" outlineLevel="0" collapsed="false">
      <c r="A12" s="104" t="n">
        <v>5</v>
      </c>
      <c r="B12" s="105" t="s">
        <v>14</v>
      </c>
      <c r="C12" s="106" t="n">
        <f aca="false">'Détail des coûts'!C29</f>
        <v>0</v>
      </c>
      <c r="D12" s="107" t="n">
        <f aca="false">'Détail des coûts'!G29</f>
        <v>0</v>
      </c>
      <c r="E12" s="108"/>
      <c r="F12" s="109" t="n">
        <f aca="false">'Détail des coûts'!AA29</f>
        <v>0</v>
      </c>
      <c r="G12" s="109" t="n">
        <f aca="false">'Détail des coûts'!AB29</f>
        <v>0</v>
      </c>
      <c r="H12" s="110" t="n">
        <f aca="false">'Détail des coûts'!AC29</f>
        <v>0</v>
      </c>
      <c r="I12" s="111" t="n">
        <f aca="false">'Détail des coûts'!AD29</f>
        <v>0</v>
      </c>
      <c r="J12" s="109" t="n">
        <f aca="false">'Détail des coûts'!AE29</f>
        <v>0</v>
      </c>
      <c r="K12" s="109" t="n">
        <f aca="false">'Détail des coûts'!AF29</f>
        <v>0</v>
      </c>
      <c r="M12" s="109" t="n">
        <f aca="false">'Détail des coûts'!AH29</f>
        <v>0</v>
      </c>
      <c r="N12" s="110" t="n">
        <f aca="false">'Détail des coûts'!AI29</f>
        <v>0</v>
      </c>
      <c r="O12" s="111" t="n">
        <f aca="false">'Détail des coûts'!AJ29</f>
        <v>0</v>
      </c>
      <c r="P12" s="109" t="n">
        <f aca="false">'Détail des coûts'!AK29</f>
        <v>0</v>
      </c>
    </row>
    <row r="13" s="112" customFormat="true" ht="12" hidden="false" customHeight="true" outlineLevel="0" collapsed="false">
      <c r="A13" s="104" t="n">
        <v>6</v>
      </c>
      <c r="B13" s="105" t="s">
        <v>15</v>
      </c>
      <c r="C13" s="106" t="n">
        <f aca="false">'Détail des coûts'!C37</f>
        <v>0</v>
      </c>
      <c r="D13" s="107" t="n">
        <f aca="false">'Détail des coûts'!G37</f>
        <v>0</v>
      </c>
      <c r="E13" s="108"/>
      <c r="F13" s="109" t="n">
        <f aca="false">'Détail des coûts'!AA37</f>
        <v>0</v>
      </c>
      <c r="G13" s="109" t="n">
        <f aca="false">'Détail des coûts'!AB37</f>
        <v>0</v>
      </c>
      <c r="H13" s="110" t="n">
        <f aca="false">'Détail des coûts'!AC37</f>
        <v>0</v>
      </c>
      <c r="I13" s="111" t="n">
        <f aca="false">'Détail des coûts'!AD37</f>
        <v>0</v>
      </c>
      <c r="J13" s="109" t="n">
        <f aca="false">'Détail des coûts'!AE37</f>
        <v>0</v>
      </c>
      <c r="K13" s="109" t="n">
        <f aca="false">'Détail des coûts'!AF37</f>
        <v>0</v>
      </c>
      <c r="M13" s="109" t="n">
        <f aca="false">'Détail des coûts'!AH37</f>
        <v>0</v>
      </c>
      <c r="N13" s="110" t="n">
        <f aca="false">'Détail des coûts'!AI37</f>
        <v>0</v>
      </c>
      <c r="O13" s="111" t="n">
        <f aca="false">'Détail des coûts'!AJ37</f>
        <v>0</v>
      </c>
      <c r="P13" s="109" t="n">
        <f aca="false">'Détail des coûts'!AK37</f>
        <v>0</v>
      </c>
    </row>
    <row r="14" s="112" customFormat="true" ht="12" hidden="false" customHeight="true" outlineLevel="0" collapsed="false">
      <c r="A14" s="104" t="n">
        <v>9</v>
      </c>
      <c r="B14" s="105" t="s">
        <v>16</v>
      </c>
      <c r="C14" s="106" t="n">
        <f aca="false">'Détail des coûts'!C43</f>
        <v>0</v>
      </c>
      <c r="D14" s="107" t="n">
        <f aca="false">'Détail des coûts'!G43</f>
        <v>0</v>
      </c>
      <c r="E14" s="108"/>
      <c r="F14" s="109" t="n">
        <f aca="false">'Détail des coûts'!AA43</f>
        <v>0</v>
      </c>
      <c r="G14" s="109" t="n">
        <f aca="false">'Détail des coûts'!AB43</f>
        <v>0</v>
      </c>
      <c r="H14" s="110" t="n">
        <f aca="false">'Détail des coûts'!AC43</f>
        <v>0</v>
      </c>
      <c r="I14" s="111" t="n">
        <f aca="false">'Détail des coûts'!AD43</f>
        <v>0</v>
      </c>
      <c r="J14" s="109" t="n">
        <f aca="false">'Détail des coûts'!AE43</f>
        <v>0</v>
      </c>
      <c r="K14" s="109" t="n">
        <f aca="false">'Détail des coûts'!AF43</f>
        <v>0</v>
      </c>
      <c r="M14" s="109" t="n">
        <f aca="false">'Détail des coûts'!AH43</f>
        <v>0</v>
      </c>
      <c r="N14" s="110" t="n">
        <f aca="false">'Détail des coûts'!AI43</f>
        <v>0</v>
      </c>
      <c r="O14" s="111" t="n">
        <f aca="false">'Détail des coûts'!AJ43</f>
        <v>0</v>
      </c>
      <c r="P14" s="109" t="n">
        <f aca="false">'Détail des coûts'!AK43</f>
        <v>0</v>
      </c>
    </row>
    <row r="15" s="112" customFormat="true" ht="12" hidden="false" customHeight="true" outlineLevel="0" collapsed="false">
      <c r="A15" s="104" t="n">
        <v>10</v>
      </c>
      <c r="B15" s="105" t="s">
        <v>17</v>
      </c>
      <c r="C15" s="106" t="n">
        <f aca="false">'Détail des coûts'!C53</f>
        <v>0</v>
      </c>
      <c r="D15" s="107" t="n">
        <f aca="false">'Détail des coûts'!G53</f>
        <v>0</v>
      </c>
      <c r="E15" s="108"/>
      <c r="F15" s="109" t="n">
        <f aca="false">'Détail des coûts'!AA53</f>
        <v>0</v>
      </c>
      <c r="G15" s="109" t="n">
        <f aca="false">'Détail des coûts'!AB53</f>
        <v>0</v>
      </c>
      <c r="H15" s="110" t="n">
        <f aca="false">'Détail des coûts'!AC53</f>
        <v>0</v>
      </c>
      <c r="I15" s="111" t="n">
        <f aca="false">'Détail des coûts'!AD53</f>
        <v>0</v>
      </c>
      <c r="J15" s="109" t="n">
        <f aca="false">'Détail des coûts'!AE53</f>
        <v>0</v>
      </c>
      <c r="K15" s="109" t="n">
        <f aca="false">'Détail des coûts'!AF53</f>
        <v>0</v>
      </c>
      <c r="M15" s="109" t="n">
        <f aca="false">'Détail des coûts'!AH53</f>
        <v>0</v>
      </c>
      <c r="N15" s="110" t="n">
        <f aca="false">'Détail des coûts'!AI53</f>
        <v>0</v>
      </c>
      <c r="O15" s="111" t="n">
        <f aca="false">'Détail des coûts'!AJ53</f>
        <v>0</v>
      </c>
      <c r="P15" s="109" t="n">
        <f aca="false">'Détail des coûts'!AK53</f>
        <v>0</v>
      </c>
    </row>
    <row r="16" s="121" customFormat="true" ht="12" hidden="false" customHeight="true" outlineLevel="0" collapsed="false">
      <c r="A16" s="113"/>
      <c r="B16" s="129" t="s">
        <v>18</v>
      </c>
      <c r="C16" s="130" t="n">
        <f aca="false">SUM(C11:C15)</f>
        <v>0</v>
      </c>
      <c r="D16" s="131" t="n">
        <f aca="false">SUM(D11:D15)</f>
        <v>0</v>
      </c>
      <c r="E16" s="132"/>
      <c r="F16" s="118" t="n">
        <f aca="false">SUM(F11:F15)</f>
        <v>0</v>
      </c>
      <c r="G16" s="118" t="n">
        <f aca="false">SUM(G11:G15)</f>
        <v>0</v>
      </c>
      <c r="H16" s="119" t="n">
        <f aca="false">SUM(H11:H15)</f>
        <v>0</v>
      </c>
      <c r="I16" s="120" t="n">
        <f aca="false">SUM(I11:I15)</f>
        <v>0</v>
      </c>
      <c r="J16" s="118" t="n">
        <f aca="false">SUM(J11:J15)</f>
        <v>0</v>
      </c>
      <c r="K16" s="118" t="n">
        <f aca="false">SUM(K11:K15)</f>
        <v>0</v>
      </c>
      <c r="M16" s="118" t="n">
        <f aca="false">SUM(M11:M15)</f>
        <v>0</v>
      </c>
      <c r="N16" s="119" t="n">
        <f aca="false">SUM(N11:N15)</f>
        <v>0</v>
      </c>
      <c r="O16" s="120" t="n">
        <f aca="false">SUM(O11:O15)</f>
        <v>0</v>
      </c>
      <c r="P16" s="118" t="n">
        <f aca="false">SUM(P11:P15)</f>
        <v>0</v>
      </c>
    </row>
    <row r="17" s="112" customFormat="true" ht="6" hidden="false" customHeight="true" outlineLevel="0" collapsed="false">
      <c r="A17" s="122"/>
      <c r="B17" s="133"/>
      <c r="C17" s="127"/>
      <c r="D17" s="128"/>
      <c r="E17" s="134"/>
      <c r="F17" s="127"/>
      <c r="G17" s="127"/>
      <c r="H17" s="127"/>
      <c r="I17" s="128"/>
      <c r="J17" s="127"/>
      <c r="K17" s="127"/>
      <c r="M17" s="127"/>
      <c r="N17" s="127"/>
      <c r="O17" s="128"/>
      <c r="P17" s="127"/>
    </row>
    <row r="18" s="112" customFormat="true" ht="12" hidden="false" customHeight="true" outlineLevel="0" collapsed="false">
      <c r="A18" s="104" t="n">
        <v>15</v>
      </c>
      <c r="B18" s="105" t="s">
        <v>19</v>
      </c>
      <c r="C18" s="106" t="n">
        <f aca="false">'Détail des coûts'!C65</f>
        <v>0</v>
      </c>
      <c r="D18" s="107" t="n">
        <f aca="false">'Détail des coûts'!G65</f>
        <v>0</v>
      </c>
      <c r="E18" s="108"/>
      <c r="F18" s="109" t="n">
        <f aca="false">'Détail des coûts'!AA65</f>
        <v>0</v>
      </c>
      <c r="G18" s="109" t="n">
        <f aca="false">'Détail des coûts'!AB65</f>
        <v>0</v>
      </c>
      <c r="H18" s="110" t="n">
        <f aca="false">'Détail des coûts'!AC65</f>
        <v>0</v>
      </c>
      <c r="I18" s="111" t="n">
        <f aca="false">'Détail des coûts'!AD65</f>
        <v>0</v>
      </c>
      <c r="J18" s="109" t="n">
        <f aca="false">'Détail des coûts'!AE65</f>
        <v>0</v>
      </c>
      <c r="K18" s="109" t="n">
        <f aca="false">'Détail des coûts'!AF65</f>
        <v>0</v>
      </c>
      <c r="M18" s="109" t="n">
        <f aca="false">'Détail des coûts'!AH65</f>
        <v>0</v>
      </c>
      <c r="N18" s="110" t="n">
        <f aca="false">'Détail des coûts'!AI65</f>
        <v>0</v>
      </c>
      <c r="O18" s="111" t="n">
        <f aca="false">'Détail des coûts'!AJ65</f>
        <v>0</v>
      </c>
      <c r="P18" s="109" t="n">
        <f aca="false">'Détail des coûts'!AK65</f>
        <v>0</v>
      </c>
    </row>
    <row r="19" s="112" customFormat="true" ht="12" hidden="false" customHeight="true" outlineLevel="0" collapsed="false">
      <c r="A19" s="135"/>
      <c r="B19" s="129" t="s">
        <v>20</v>
      </c>
      <c r="C19" s="115" t="n">
        <f aca="false">SUM(C18:C18)</f>
        <v>0</v>
      </c>
      <c r="D19" s="116" t="n">
        <f aca="false">SUM(D18:D18)</f>
        <v>0</v>
      </c>
      <c r="E19" s="117"/>
      <c r="F19" s="118" t="n">
        <f aca="false">F18</f>
        <v>0</v>
      </c>
      <c r="G19" s="118" t="n">
        <f aca="false">G18</f>
        <v>0</v>
      </c>
      <c r="H19" s="119" t="n">
        <f aca="false">H18</f>
        <v>0</v>
      </c>
      <c r="I19" s="120" t="n">
        <f aca="false">I18</f>
        <v>0</v>
      </c>
      <c r="J19" s="118" t="n">
        <f aca="false">J18</f>
        <v>0</v>
      </c>
      <c r="K19" s="118" t="n">
        <f aca="false">K18</f>
        <v>0</v>
      </c>
      <c r="M19" s="118" t="n">
        <f aca="false">M18</f>
        <v>0</v>
      </c>
      <c r="N19" s="119" t="n">
        <f aca="false">N18</f>
        <v>0</v>
      </c>
      <c r="O19" s="120" t="n">
        <f aca="false">O18</f>
        <v>0</v>
      </c>
      <c r="P19" s="118" t="n">
        <f aca="false">P18</f>
        <v>0</v>
      </c>
    </row>
    <row r="20" s="112" customFormat="true" ht="12" hidden="false" customHeight="true" outlineLevel="0" collapsed="false">
      <c r="A20" s="135"/>
      <c r="B20" s="136"/>
      <c r="C20" s="137"/>
      <c r="D20" s="138"/>
      <c r="E20" s="139"/>
      <c r="F20" s="140"/>
      <c r="G20" s="140"/>
      <c r="H20" s="140"/>
      <c r="I20" s="141"/>
      <c r="J20" s="140"/>
      <c r="K20" s="140"/>
      <c r="M20" s="140"/>
      <c r="N20" s="140"/>
      <c r="O20" s="141"/>
      <c r="P20" s="140"/>
    </row>
    <row r="21" s="112" customFormat="true" ht="11.25" hidden="false" customHeight="false" outlineLevel="0" collapsed="false">
      <c r="A21" s="142"/>
      <c r="B21" s="129" t="s">
        <v>21</v>
      </c>
      <c r="C21" s="143"/>
      <c r="D21" s="144"/>
      <c r="E21" s="126"/>
      <c r="F21" s="145"/>
      <c r="G21" s="145"/>
      <c r="H21" s="146"/>
      <c r="I21" s="147"/>
      <c r="J21" s="145"/>
      <c r="K21" s="145"/>
      <c r="M21" s="145"/>
      <c r="N21" s="146"/>
      <c r="O21" s="147"/>
      <c r="P21" s="145"/>
    </row>
    <row r="22" s="121" customFormat="true" ht="12" hidden="false" customHeight="true" outlineLevel="0" collapsed="false">
      <c r="A22" s="148" t="s">
        <v>22</v>
      </c>
      <c r="B22" s="105" t="s">
        <v>23</v>
      </c>
      <c r="C22" s="115" t="n">
        <f aca="false">'Détail des coûts'!C69</f>
        <v>0</v>
      </c>
      <c r="D22" s="116" t="n">
        <f aca="false">'Détail des coûts'!G69</f>
        <v>0</v>
      </c>
      <c r="E22" s="117"/>
      <c r="F22" s="118" t="str">
        <f aca="false">'Détail des coûts'!AA69</f>
        <v>0</v>
      </c>
      <c r="G22" s="118" t="str">
        <f aca="false">'Détail des coûts'!AB69</f>
        <v>0</v>
      </c>
      <c r="H22" s="119" t="str">
        <f aca="false">'Détail des coûts'!AC69</f>
        <v>0</v>
      </c>
      <c r="I22" s="120" t="str">
        <f aca="false">'Détail des coûts'!AD69</f>
        <v>0</v>
      </c>
      <c r="J22" s="118" t="str">
        <f aca="false">'Détail des coûts'!AE69</f>
        <v>0</v>
      </c>
      <c r="K22" s="118" t="str">
        <f aca="false">'Détail des coûts'!AF69</f>
        <v>0</v>
      </c>
      <c r="M22" s="118" t="str">
        <f aca="false">'Détail des coûts'!AH69</f>
        <v>0</v>
      </c>
      <c r="N22" s="119" t="str">
        <f aca="false">'Détail des coûts'!AI69</f>
        <v>0</v>
      </c>
      <c r="O22" s="120" t="str">
        <f aca="false">'Détail des coûts'!AJ69</f>
        <v>0</v>
      </c>
      <c r="P22" s="118" t="str">
        <f aca="false">'Détail des coûts'!AK69</f>
        <v>0</v>
      </c>
    </row>
    <row r="23" s="112" customFormat="true" ht="6" hidden="false" customHeight="true" outlineLevel="0" collapsed="false">
      <c r="A23" s="142"/>
      <c r="B23" s="123"/>
      <c r="C23" s="149"/>
      <c r="D23" s="150"/>
      <c r="E23" s="149"/>
      <c r="F23" s="127"/>
      <c r="G23" s="127"/>
      <c r="H23" s="127"/>
      <c r="I23" s="128"/>
      <c r="J23" s="127"/>
      <c r="K23" s="127"/>
      <c r="M23" s="127"/>
      <c r="N23" s="127"/>
      <c r="O23" s="128"/>
      <c r="P23" s="127"/>
    </row>
    <row r="24" s="121" customFormat="true" ht="12" hidden="false" customHeight="true" outlineLevel="0" collapsed="false">
      <c r="A24" s="103"/>
      <c r="B24" s="103"/>
      <c r="C24" s="103"/>
      <c r="D24" s="151"/>
      <c r="E24" s="103"/>
      <c r="F24" s="152" t="n">
        <f aca="false">'Détail des coûts'!AA71</f>
        <v>0</v>
      </c>
      <c r="G24" s="152" t="n">
        <f aca="false">'Détail des coûts'!AB71</f>
        <v>0</v>
      </c>
      <c r="H24" s="153" t="n">
        <f aca="false">'Détail des coûts'!AC71</f>
        <v>0</v>
      </c>
      <c r="I24" s="154" t="n">
        <f aca="false">'Détail des coûts'!AD71</f>
        <v>0</v>
      </c>
      <c r="J24" s="152" t="n">
        <f aca="false">'Détail des coûts'!AE71</f>
        <v>0</v>
      </c>
      <c r="K24" s="152" t="n">
        <f aca="false">'Détail des coûts'!AF71</f>
        <v>0</v>
      </c>
      <c r="L24" s="103"/>
      <c r="M24" s="152" t="n">
        <f aca="false">'Détail des coûts'!AH71</f>
        <v>0</v>
      </c>
      <c r="N24" s="153" t="n">
        <f aca="false">'Détail des coûts'!AI71</f>
        <v>0</v>
      </c>
      <c r="O24" s="154" t="n">
        <f aca="false">'Détail des coûts'!AJ71</f>
        <v>0</v>
      </c>
      <c r="P24" s="152" t="n">
        <f aca="false">'Détail des coûts'!AK71</f>
        <v>0</v>
      </c>
    </row>
    <row r="25" customFormat="false" ht="12" hidden="false" customHeight="true" outlineLevel="0" collapsed="false">
      <c r="B25" s="155"/>
      <c r="C25" s="155"/>
      <c r="D25" s="156"/>
      <c r="E25" s="155"/>
      <c r="F25" s="41"/>
      <c r="G25" s="41"/>
      <c r="H25" s="41"/>
      <c r="I25" s="157"/>
      <c r="J25" s="158"/>
      <c r="K25" s="41"/>
      <c r="L25" s="155"/>
      <c r="M25" s="41"/>
      <c r="N25" s="41"/>
      <c r="O25" s="157"/>
      <c r="P25" s="41"/>
    </row>
    <row r="26" s="166" customFormat="true" ht="12.75" hidden="false" customHeight="false" outlineLevel="0" collapsed="false">
      <c r="A26" s="159"/>
      <c r="B26" s="160" t="s">
        <v>24</v>
      </c>
      <c r="C26" s="161" t="n">
        <f aca="false">'Détail des coûts'!C71</f>
        <v>0</v>
      </c>
      <c r="D26" s="162" t="n">
        <f aca="false">'Détail des coûts'!G71</f>
        <v>0</v>
      </c>
      <c r="E26" s="163"/>
      <c r="F26" s="164" t="n">
        <f aca="false">SUM(F24:H24)</f>
        <v>0</v>
      </c>
      <c r="G26" s="164"/>
      <c r="H26" s="164"/>
      <c r="I26" s="165" t="n">
        <f aca="false">SUM(I24:K24)</f>
        <v>0</v>
      </c>
      <c r="J26" s="165"/>
      <c r="K26" s="165"/>
      <c r="M26" s="167" t="n">
        <f aca="false">SUM(M24:N24)</f>
        <v>0</v>
      </c>
      <c r="N26" s="167"/>
      <c r="O26" s="168" t="n">
        <f aca="false">SUM(O24:P24)</f>
        <v>0</v>
      </c>
      <c r="P26" s="168"/>
    </row>
    <row r="27" customFormat="false" ht="12.75" hidden="false" customHeight="false" outlineLevel="0" collapsed="false"/>
    <row r="28" s="166" customFormat="true" ht="12" hidden="false" customHeight="false" outlineLevel="0" collapsed="false">
      <c r="A28" s="155" t="str">
        <f aca="false">IF(OR(SUM(F24:H24)&lt;&gt;C26,SUM(I24:K24)&lt;&gt;D26),"COST ALLOCATION - N.B. There is a cost allocation error. Please ensure all lines in the cost report Detail are allocated to 'Internal', 'Related' or 'External' for both Budget and Total Costs.","")</f>
        <v/>
      </c>
      <c r="B28" s="83"/>
      <c r="C28" s="83"/>
      <c r="D28" s="83"/>
      <c r="E28" s="83"/>
      <c r="G28" s="83"/>
    </row>
    <row r="29" customFormat="false" ht="12" hidden="false" customHeight="false" outlineLevel="0" collapsed="false">
      <c r="A29" s="155" t="str">
        <f aca="false">IF(OR(SUM(M24:N24)&lt;&gt;C26,SUM(O24:P24)&lt;&gt;D26),"COST ORIGIN - N.B. There is a cost origin error. Please ensure all lines in the cost report Detail are allocated to 'Canadian' or 'Non-Canadian' for both Budget and Total Costs.","")</f>
        <v/>
      </c>
      <c r="G29" s="83"/>
      <c r="H29" s="82"/>
      <c r="N29" s="83"/>
      <c r="O29" s="82"/>
    </row>
    <row r="30" customFormat="false" ht="12" hidden="false" customHeight="false" outlineLevel="0" collapsed="false">
      <c r="A30" s="155"/>
      <c r="C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</row>
    <row r="31" s="166" customFormat="true" ht="33" hidden="false" customHeight="true" outlineLevel="0" collapsed="false">
      <c r="A31" s="77"/>
      <c r="B31" s="77"/>
      <c r="C31" s="77"/>
      <c r="D31" s="82"/>
      <c r="E31" s="170" t="str">
        <f aca="false">IF('Page sommaire (protéger)'!E27:F27="","",'Page sommaire (protéger)'!E27:F27)</f>
        <v/>
      </c>
      <c r="F31" s="170"/>
    </row>
    <row r="32" s="166" customFormat="true" ht="12" hidden="false" customHeight="false" outlineLevel="0" collapsed="false">
      <c r="A32" s="1" t="s">
        <v>25</v>
      </c>
      <c r="B32" s="103"/>
      <c r="C32" s="103"/>
      <c r="D32" s="103"/>
      <c r="E32" s="82" t="s">
        <v>26</v>
      </c>
    </row>
    <row r="33" s="166" customFormat="true" ht="12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M33" s="171"/>
      <c r="N33" s="171"/>
    </row>
    <row r="34" s="166" customFormat="true" ht="12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  <c r="N34" s="171"/>
      <c r="O34" s="171"/>
    </row>
    <row r="35" s="166" customFormat="true" ht="12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N35" s="171"/>
      <c r="O35" s="171"/>
    </row>
    <row r="36" s="166" customFormat="true" ht="12" hidden="false" customHeight="fals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  <c r="N36" s="171"/>
      <c r="O36" s="171"/>
    </row>
    <row r="37" s="166" customFormat="true" ht="12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  <c r="N37" s="171"/>
      <c r="O37" s="171"/>
    </row>
    <row r="38" s="166" customFormat="true" ht="12.7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N38" s="172"/>
      <c r="O38" s="172"/>
    </row>
    <row r="39" s="166" customFormat="true" ht="12" hidden="false" customHeight="false" outlineLevel="0" collapsed="false">
      <c r="H39" s="83"/>
      <c r="O39" s="83"/>
    </row>
  </sheetData>
  <sheetProtection sheet="true" password="c414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26:H26"/>
    <mergeCell ref="I26:K26"/>
    <mergeCell ref="M26:N26"/>
    <mergeCell ref="O26:P26"/>
    <mergeCell ref="A31:C31"/>
    <mergeCell ref="E31:F3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H2 COUTS CONCEPTUALISATION
&amp;A</oddHeader>
    <oddFooter>&amp;L&amp;8Fonds des médias du Canada - Volet éxperimental - Ph2 Couts - Conceptualisation - Version 1.0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3" width="7.7"/>
    <col collapsed="false" customWidth="true" hidden="false" outlineLevel="0" max="2" min="2" style="174" width="39.13"/>
    <col collapsed="false" customWidth="true" hidden="false" outlineLevel="0" max="3" min="3" style="175" width="10.99"/>
    <col collapsed="false" customWidth="true" hidden="false" outlineLevel="0" max="4" min="4" style="175" width="2.28"/>
    <col collapsed="false" customWidth="true" hidden="false" outlineLevel="0" max="5" min="5" style="175" width="11.28"/>
    <col collapsed="false" customWidth="true" hidden="false" outlineLevel="0" max="6" min="6" style="175" width="13.28"/>
    <col collapsed="false" customWidth="true" hidden="false" outlineLevel="0" max="7" min="7" style="176" width="13.7"/>
    <col collapsed="false" customWidth="true" hidden="false" outlineLevel="0" max="8" min="8" style="176" width="14.28"/>
    <col collapsed="false" customWidth="true" hidden="false" outlineLevel="0" max="9" min="9" style="7" width="14.7"/>
    <col collapsed="false" customWidth="true" hidden="false" outlineLevel="0" max="12" min="10" style="7" width="12.85"/>
    <col collapsed="false" customWidth="true" hidden="false" outlineLevel="0" max="13" min="13" style="177" width="14.7"/>
    <col collapsed="false" customWidth="true" hidden="false" outlineLevel="0" max="26" min="14" style="7" width="12.85"/>
    <col collapsed="false" customWidth="true" hidden="false" outlineLevel="0" max="27" min="27" style="7" width="9.28"/>
    <col collapsed="false" customWidth="true" hidden="false" outlineLevel="0" max="28" min="28" style="7" width="14.28"/>
    <col collapsed="false" customWidth="true" hidden="false" outlineLevel="0" max="29" min="29" style="7" width="8.41"/>
    <col collapsed="false" customWidth="true" hidden="false" outlineLevel="0" max="31" min="30" style="7" width="10.13"/>
    <col collapsed="false" customWidth="true" hidden="false" outlineLevel="0" max="32" min="32" style="7" width="8.41"/>
    <col collapsed="false" customWidth="true" hidden="false" outlineLevel="0" max="33" min="33" style="7" width="4.28"/>
    <col collapsed="false" customWidth="true" hidden="false" outlineLevel="0" max="34" min="34" style="177" width="10.13"/>
    <col collapsed="false" customWidth="true" hidden="false" outlineLevel="0" max="35" min="35" style="177" width="12.42"/>
    <col collapsed="false" customWidth="true" hidden="false" outlineLevel="0" max="36" min="36" style="177" width="10.13"/>
    <col collapsed="false" customWidth="true" hidden="false" outlineLevel="0" max="37" min="37" style="177" width="12.42"/>
    <col collapsed="false" customWidth="false" hidden="false" outlineLevel="0" max="257" min="38" style="7" width="11.42"/>
  </cols>
  <sheetData>
    <row r="1" s="4" customFormat="true" ht="23.25" hidden="false" customHeight="true" outlineLevel="0" collapsed="false">
      <c r="A1" s="178" t="s">
        <v>3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80"/>
      <c r="AB1" s="180"/>
      <c r="AC1" s="180"/>
      <c r="AR1" s="181"/>
    </row>
    <row r="2" s="4" customFormat="true" ht="23.25" hidden="false" customHeight="true" outlineLevel="0" collapsed="false">
      <c r="A2" s="182" t="s">
        <v>3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80"/>
      <c r="AB2" s="180"/>
      <c r="AC2" s="180"/>
      <c r="AR2" s="181"/>
    </row>
    <row r="3" s="192" customFormat="true" ht="38.25" hidden="false" customHeight="true" outlineLevel="0" collapsed="false">
      <c r="A3" s="183" t="s">
        <v>4</v>
      </c>
      <c r="B3" s="184" t="s">
        <v>5</v>
      </c>
      <c r="C3" s="185" t="s">
        <v>6</v>
      </c>
      <c r="D3" s="186"/>
      <c r="E3" s="187" t="s">
        <v>7</v>
      </c>
      <c r="F3" s="187" t="s">
        <v>8</v>
      </c>
      <c r="G3" s="187" t="s">
        <v>9</v>
      </c>
      <c r="H3" s="187" t="s">
        <v>10</v>
      </c>
      <c r="I3" s="188"/>
      <c r="J3" s="189" t="s">
        <v>27</v>
      </c>
      <c r="K3" s="189" t="s">
        <v>28</v>
      </c>
      <c r="L3" s="189" t="s">
        <v>39</v>
      </c>
      <c r="M3" s="190"/>
      <c r="N3" s="189" t="s">
        <v>29</v>
      </c>
      <c r="O3" s="189" t="s">
        <v>30</v>
      </c>
      <c r="P3" s="189" t="s">
        <v>40</v>
      </c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88"/>
      <c r="AB3" s="188"/>
      <c r="AC3" s="188"/>
      <c r="AH3" s="190"/>
      <c r="AI3" s="190"/>
      <c r="AJ3" s="190"/>
      <c r="AK3" s="190"/>
    </row>
    <row r="4" customFormat="false" ht="12.75" hidden="false" customHeight="true" outlineLevel="0" collapsed="false">
      <c r="A4" s="193"/>
      <c r="B4" s="3"/>
      <c r="C4" s="194"/>
      <c r="D4" s="194"/>
      <c r="E4" s="194"/>
      <c r="F4" s="194"/>
      <c r="G4" s="195"/>
      <c r="H4" s="195"/>
      <c r="I4" s="196"/>
      <c r="J4" s="196"/>
      <c r="K4" s="196"/>
      <c r="L4" s="197"/>
      <c r="M4" s="198"/>
      <c r="N4" s="196"/>
      <c r="O4" s="196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6"/>
      <c r="AB4" s="196"/>
      <c r="AC4" s="196"/>
      <c r="AH4" s="198"/>
      <c r="AI4" s="198"/>
      <c r="AJ4" s="198"/>
      <c r="AK4" s="198"/>
    </row>
    <row r="5" customFormat="false" ht="14.25" hidden="false" customHeight="true" outlineLevel="0" collapsed="false">
      <c r="A5" s="199" t="s">
        <v>41</v>
      </c>
      <c r="B5" s="199"/>
      <c r="C5" s="199"/>
      <c r="D5" s="199"/>
      <c r="E5" s="199"/>
      <c r="F5" s="199"/>
      <c r="G5" s="199"/>
      <c r="H5" s="199"/>
      <c r="I5" s="196"/>
      <c r="J5" s="196"/>
      <c r="K5" s="196"/>
      <c r="L5" s="196"/>
      <c r="M5" s="198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200" t="s">
        <v>42</v>
      </c>
      <c r="AB5" s="200"/>
      <c r="AC5" s="200"/>
      <c r="AD5" s="200"/>
      <c r="AE5" s="200"/>
      <c r="AF5" s="200"/>
      <c r="AG5" s="192"/>
      <c r="AH5" s="200" t="s">
        <v>43</v>
      </c>
      <c r="AI5" s="200"/>
      <c r="AJ5" s="200"/>
      <c r="AK5" s="200"/>
    </row>
    <row r="6" customFormat="false" ht="12.75" hidden="false" customHeight="true" outlineLevel="0" collapsed="false">
      <c r="B6" s="3"/>
      <c r="C6" s="194"/>
      <c r="D6" s="194"/>
      <c r="E6" s="194"/>
      <c r="F6" s="194"/>
      <c r="G6" s="195"/>
      <c r="H6" s="195"/>
      <c r="I6" s="196"/>
      <c r="J6" s="196"/>
      <c r="K6" s="196"/>
      <c r="L6" s="196"/>
      <c r="M6" s="198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201" t="s">
        <v>44</v>
      </c>
      <c r="AB6" s="201"/>
      <c r="AC6" s="201"/>
      <c r="AD6" s="202" t="s">
        <v>45</v>
      </c>
      <c r="AE6" s="202"/>
      <c r="AF6" s="202"/>
      <c r="AG6" s="192"/>
      <c r="AH6" s="203" t="s">
        <v>44</v>
      </c>
      <c r="AI6" s="203"/>
      <c r="AJ6" s="204" t="s">
        <v>45</v>
      </c>
      <c r="AK6" s="204"/>
    </row>
    <row r="7" s="192" customFormat="true" ht="12.75" hidden="false" customHeight="true" outlineLevel="0" collapsed="false">
      <c r="A7" s="205" t="n">
        <v>2</v>
      </c>
      <c r="B7" s="206" t="s">
        <v>11</v>
      </c>
      <c r="C7" s="206"/>
      <c r="D7" s="206"/>
      <c r="E7" s="206"/>
      <c r="F7" s="206"/>
      <c r="G7" s="206"/>
      <c r="H7" s="206"/>
      <c r="I7" s="207"/>
      <c r="J7" s="208"/>
      <c r="K7" s="208"/>
      <c r="L7" s="208"/>
      <c r="M7" s="207"/>
      <c r="N7" s="208"/>
      <c r="O7" s="208"/>
      <c r="P7" s="208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10" t="s">
        <v>32</v>
      </c>
      <c r="AB7" s="210" t="s">
        <v>33</v>
      </c>
      <c r="AC7" s="211" t="s">
        <v>34</v>
      </c>
      <c r="AD7" s="210" t="s">
        <v>32</v>
      </c>
      <c r="AE7" s="210" t="s">
        <v>33</v>
      </c>
      <c r="AF7" s="211" t="s">
        <v>34</v>
      </c>
      <c r="AG7" s="212"/>
      <c r="AH7" s="210" t="s">
        <v>35</v>
      </c>
      <c r="AI7" s="211" t="s">
        <v>36</v>
      </c>
      <c r="AJ7" s="210" t="s">
        <v>35</v>
      </c>
      <c r="AK7" s="211" t="s">
        <v>36</v>
      </c>
    </row>
    <row r="8" s="192" customFormat="true" ht="12.75" hidden="false" customHeight="true" outlineLevel="0" collapsed="false">
      <c r="A8" s="213" t="s">
        <v>46</v>
      </c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10" t="str">
        <f aca="false">IF(J8="Interne",C8,"-")</f>
        <v>-</v>
      </c>
      <c r="AB8" s="210" t="str">
        <f aca="false">IF(J8="Apparenté",C8,"-")</f>
        <v>-</v>
      </c>
      <c r="AC8" s="211" t="str">
        <f aca="false">IF(J8="Externe",C8,"-")</f>
        <v>-</v>
      </c>
      <c r="AD8" s="214" t="str">
        <f aca="false">IF(K8="Interne",G8,"-")</f>
        <v>-</v>
      </c>
      <c r="AE8" s="210" t="str">
        <f aca="false">IF(K8="Apparenté",G8,"-")</f>
        <v>-</v>
      </c>
      <c r="AF8" s="210" t="str">
        <f aca="false">IF(K8="Externe",G8,"-")</f>
        <v>-</v>
      </c>
      <c r="AG8" s="215"/>
      <c r="AH8" s="210" t="str">
        <f aca="false">IF($N8="Canadien",IF($C8="","-",$C8),"-")</f>
        <v>-</v>
      </c>
      <c r="AI8" s="211" t="str">
        <f aca="false">IF($N8="Non-Canadien",IF($C8="","-",$C8),"-")</f>
        <v>-</v>
      </c>
      <c r="AJ8" s="216" t="str">
        <f aca="false">IF($O8="Canadien",IF($G8=0,"-",$G8),"-")</f>
        <v>-</v>
      </c>
      <c r="AK8" s="210" t="str">
        <f aca="false">IF($O8="Non-Canadien",IF($G8=0,"-",$G8),"-")</f>
        <v>-</v>
      </c>
    </row>
    <row r="9" customFormat="false" ht="12.75" hidden="false" customHeight="true" outlineLevel="0" collapsed="false">
      <c r="A9" s="217" t="s">
        <v>47</v>
      </c>
      <c r="B9" s="50" t="s">
        <v>48</v>
      </c>
      <c r="C9" s="218"/>
      <c r="D9" s="219"/>
      <c r="E9" s="218"/>
      <c r="F9" s="220"/>
      <c r="G9" s="221" t="n">
        <f aca="false">E9+F9</f>
        <v>0</v>
      </c>
      <c r="H9" s="221" t="n">
        <f aca="false">C9-G9</f>
        <v>0</v>
      </c>
      <c r="I9" s="207" t="str">
        <f aca="false">IF(AND($C9="",$E9="",$F9=""),"",IF(AND(OR($C9&lt;&gt;"",$G9&lt;&gt;""),OR(J9="",K9="")),"Select values! -&gt;",""))</f>
        <v/>
      </c>
      <c r="J9" s="222"/>
      <c r="K9" s="222"/>
      <c r="L9" s="223" t="str">
        <f aca="false">IF(J9=K9,"-","Allocation change")</f>
        <v>-</v>
      </c>
      <c r="M9" s="207" t="str">
        <f aca="false">IF(AND($C9="",$E9="",$F9=""),"",IF(AND(OR($C9&lt;&gt;"",$G9&lt;&gt;""),OR(N9="",O9="")),"Select values! -&gt;",""))</f>
        <v/>
      </c>
      <c r="N9" s="224" t="s">
        <v>35</v>
      </c>
      <c r="O9" s="224" t="s">
        <v>35</v>
      </c>
      <c r="P9" s="223" t="str">
        <f aca="false">IF(N9=O9,"-","Origin change")</f>
        <v>-</v>
      </c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10" t="str">
        <f aca="false">IF(J9="Interne",C9,"-")</f>
        <v>-</v>
      </c>
      <c r="AB9" s="210" t="str">
        <f aca="false">IF(J9="Apparenté",C9,"-")</f>
        <v>-</v>
      </c>
      <c r="AC9" s="211" t="str">
        <f aca="false">IF(J9="Externe",C9,"-")</f>
        <v>-</v>
      </c>
      <c r="AD9" s="214" t="str">
        <f aca="false">IF(K9="Interne",G9,"-")</f>
        <v>-</v>
      </c>
      <c r="AE9" s="210" t="str">
        <f aca="false">IF(K9="Apparenté",G9,"-")</f>
        <v>-</v>
      </c>
      <c r="AF9" s="210" t="str">
        <f aca="false">IF(K9="Externe",G9,"-")</f>
        <v>-</v>
      </c>
      <c r="AG9" s="215"/>
      <c r="AH9" s="210" t="str">
        <f aca="false">IF($N9="Canadien",IF($C9="","-",$C9),"-")</f>
        <v>-</v>
      </c>
      <c r="AI9" s="211" t="str">
        <f aca="false">IF($N9="Non-Canadien",IF($C9="","-",$C9),"-")</f>
        <v>-</v>
      </c>
      <c r="AJ9" s="216" t="str">
        <f aca="false">IF($O9="Canadien",IF($G9=0,"-",$G9),"-")</f>
        <v>-</v>
      </c>
      <c r="AK9" s="210" t="str">
        <f aca="false">IF($O9="Non-Canadien",IF($G9=0,"-",$G9),"-")</f>
        <v>-</v>
      </c>
    </row>
    <row r="10" customFormat="false" ht="12.75" hidden="false" customHeight="true" outlineLevel="0" collapsed="false">
      <c r="A10" s="226" t="s">
        <v>49</v>
      </c>
      <c r="B10" s="50" t="s">
        <v>50</v>
      </c>
      <c r="C10" s="227"/>
      <c r="D10" s="219"/>
      <c r="E10" s="227"/>
      <c r="F10" s="228"/>
      <c r="G10" s="229" t="n">
        <f aca="false">E10+F10</f>
        <v>0</v>
      </c>
      <c r="H10" s="229" t="n">
        <f aca="false">C10-G10</f>
        <v>0</v>
      </c>
      <c r="I10" s="207" t="str">
        <f aca="false">IF(AND($C10="",$E10="",$F10=""),"",IF(AND(OR($C10&lt;&gt;"",$G10&lt;&gt;""),OR(J10="",K10="")),"Select values! -&gt;",""))</f>
        <v/>
      </c>
      <c r="J10" s="224"/>
      <c r="K10" s="224"/>
      <c r="L10" s="210" t="str">
        <f aca="false">IF(J10=K10,"-","Allocation change")</f>
        <v>-</v>
      </c>
      <c r="M10" s="207" t="str">
        <f aca="false">IF(AND($C10="",$E10="",$F10=""),"",IF(AND(OR($C10&lt;&gt;"",$G10&lt;&gt;""),OR(N10="",O10="")),"Select values! -&gt;",""))</f>
        <v/>
      </c>
      <c r="N10" s="224" t="s">
        <v>35</v>
      </c>
      <c r="O10" s="224" t="s">
        <v>35</v>
      </c>
      <c r="P10" s="210" t="str">
        <f aca="false">IF(N10=O10,"-","Origin change")</f>
        <v>-</v>
      </c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10" t="str">
        <f aca="false">IF(J10="Interne",C10,"-")</f>
        <v>-</v>
      </c>
      <c r="AB10" s="210" t="str">
        <f aca="false">IF(J10="Apparenté",C10,"-")</f>
        <v>-</v>
      </c>
      <c r="AC10" s="211" t="str">
        <f aca="false">IF(J10="Externe",C10,"-")</f>
        <v>-</v>
      </c>
      <c r="AD10" s="214" t="str">
        <f aca="false">IF(K10="Interne",G10,"-")</f>
        <v>-</v>
      </c>
      <c r="AE10" s="210" t="str">
        <f aca="false">IF(K10="Apparenté",G10,"-")</f>
        <v>-</v>
      </c>
      <c r="AF10" s="210" t="str">
        <f aca="false">IF(K10="Externe",G10,"-")</f>
        <v>-</v>
      </c>
      <c r="AG10" s="215"/>
      <c r="AH10" s="210" t="str">
        <f aca="false">IF($N10="Canadien",IF($C10="","-",$C10),"-")</f>
        <v>-</v>
      </c>
      <c r="AI10" s="211" t="str">
        <f aca="false">IF($N10="Non-Canadien",IF($C10="","-",$C10),"-")</f>
        <v>-</v>
      </c>
      <c r="AJ10" s="216" t="str">
        <f aca="false">IF($O10="Canadien",IF($G10=0,"-",$G10),"-")</f>
        <v>-</v>
      </c>
      <c r="AK10" s="210" t="str">
        <f aca="false">IF($O10="Non-Canadien",IF($G10=0,"-",$G10),"-")</f>
        <v>-</v>
      </c>
    </row>
    <row r="11" customFormat="false" ht="12.75" hidden="false" customHeight="true" outlineLevel="0" collapsed="false">
      <c r="A11" s="226"/>
      <c r="B11" s="50"/>
      <c r="C11" s="227"/>
      <c r="D11" s="219"/>
      <c r="E11" s="227"/>
      <c r="F11" s="228"/>
      <c r="G11" s="229" t="n">
        <f aca="false">E11+F11</f>
        <v>0</v>
      </c>
      <c r="H11" s="229" t="n">
        <f aca="false">C11-G11</f>
        <v>0</v>
      </c>
      <c r="I11" s="207" t="str">
        <f aca="false">IF(AND($C11="",$E11="",$F11=""),"",IF(AND(OR($C11&lt;&gt;"",$G11&lt;&gt;""),OR(J11="",K11="")),"Select values! -&gt;",""))</f>
        <v/>
      </c>
      <c r="J11" s="224"/>
      <c r="K11" s="224"/>
      <c r="L11" s="210" t="str">
        <f aca="false">IF(J11=K11,"-","Allocation change")</f>
        <v>-</v>
      </c>
      <c r="M11" s="207" t="str">
        <f aca="false">IF(AND($C11="",$E11="",$F11=""),"",IF(AND(OR($C11&lt;&gt;"",$G11&lt;&gt;""),OR(N11="",O11="")),"Select values! -&gt;",""))</f>
        <v/>
      </c>
      <c r="N11" s="224" t="s">
        <v>35</v>
      </c>
      <c r="O11" s="224" t="s">
        <v>35</v>
      </c>
      <c r="P11" s="210" t="str">
        <f aca="false">IF(N11=O11,"-","Origin change")</f>
        <v>-</v>
      </c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10" t="str">
        <f aca="false">IF(J11="Interne",C11,"-")</f>
        <v>-</v>
      </c>
      <c r="AB11" s="210" t="str">
        <f aca="false">IF(J11="Apparenté",C11,"-")</f>
        <v>-</v>
      </c>
      <c r="AC11" s="211" t="str">
        <f aca="false">IF(J11="Externe",C11,"-")</f>
        <v>-</v>
      </c>
      <c r="AD11" s="214" t="str">
        <f aca="false">IF(K11="Interne",G11,"-")</f>
        <v>-</v>
      </c>
      <c r="AE11" s="210" t="str">
        <f aca="false">IF(K11="Apparenté",G11,"-")</f>
        <v>-</v>
      </c>
      <c r="AF11" s="210" t="str">
        <f aca="false">IF(K11="Externe",G11,"-")</f>
        <v>-</v>
      </c>
      <c r="AG11" s="215"/>
      <c r="AH11" s="210" t="str">
        <f aca="false">IF($N11="Canadien",IF($C11="","-",$C11),"-")</f>
        <v>-</v>
      </c>
      <c r="AI11" s="211" t="str">
        <f aca="false">IF($N11="Non-Canadien",IF($C11="","-",$C11),"-")</f>
        <v>-</v>
      </c>
      <c r="AJ11" s="216" t="str">
        <f aca="false">IF($O11="Canadien",IF($G11=0,"-",$G11),"-")</f>
        <v>-</v>
      </c>
      <c r="AK11" s="210" t="str">
        <f aca="false">IF($O11="Non-Canadien",IF($G11=0,"-",$G11),"-")</f>
        <v>-</v>
      </c>
    </row>
    <row r="12" s="192" customFormat="true" ht="12.75" hidden="false" customHeight="true" outlineLevel="0" collapsed="false">
      <c r="A12" s="205" t="n">
        <v>2</v>
      </c>
      <c r="B12" s="230" t="s">
        <v>51</v>
      </c>
      <c r="C12" s="57" t="n">
        <f aca="false">ROUND(SUM(C9:C11),0)</f>
        <v>0</v>
      </c>
      <c r="D12" s="231"/>
      <c r="E12" s="57" t="n">
        <f aca="false">ROUND(SUM(E9:E11),0)</f>
        <v>0</v>
      </c>
      <c r="F12" s="232" t="n">
        <f aca="false">ROUND(SUM(F9:F11),0)</f>
        <v>0</v>
      </c>
      <c r="G12" s="57" t="n">
        <f aca="false">ROUND(SUM(G9:G11),0)</f>
        <v>0</v>
      </c>
      <c r="H12" s="57" t="n">
        <f aca="false">SUM(H9:H11)</f>
        <v>0</v>
      </c>
      <c r="I12" s="207"/>
      <c r="J12" s="208"/>
      <c r="K12" s="208"/>
      <c r="L12" s="208"/>
      <c r="M12" s="207"/>
      <c r="N12" s="208"/>
      <c r="O12" s="208"/>
      <c r="P12" s="208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33" t="n">
        <f aca="false">ROUND(SUM(AA9:AA11),0)</f>
        <v>0</v>
      </c>
      <c r="AB12" s="233" t="n">
        <f aca="false">ROUND(SUM(AB9:AB11),0)</f>
        <v>0</v>
      </c>
      <c r="AC12" s="234" t="n">
        <f aca="false">ROUND(SUM(AC9:AC11),0)</f>
        <v>0</v>
      </c>
      <c r="AD12" s="235" t="n">
        <f aca="false">ROUND(SUM(AD9:AD11),0)</f>
        <v>0</v>
      </c>
      <c r="AE12" s="233" t="n">
        <f aca="false">ROUND(SUM(AE9:AE11),0)</f>
        <v>0</v>
      </c>
      <c r="AF12" s="233" t="n">
        <f aca="false">ROUND(SUM(AF9:AF11),0)</f>
        <v>0</v>
      </c>
      <c r="AG12" s="212"/>
      <c r="AH12" s="233" t="n">
        <f aca="false">ROUND(SUM(AH9:AH11),0)</f>
        <v>0</v>
      </c>
      <c r="AI12" s="234" t="n">
        <f aca="false">ROUND(SUM(AI9:AI11),0)</f>
        <v>0</v>
      </c>
      <c r="AJ12" s="235" t="n">
        <f aca="false">ROUND(SUM(AJ9:AJ11),0)</f>
        <v>0</v>
      </c>
      <c r="AK12" s="233" t="n">
        <f aca="false">ROUND(SUM(AK9:AK11),0)</f>
        <v>0</v>
      </c>
    </row>
    <row r="13" customFormat="false" ht="12.75" hidden="false" customHeight="true" outlineLevel="0" collapsed="false">
      <c r="A13" s="236"/>
      <c r="B13" s="41"/>
      <c r="C13" s="219"/>
      <c r="D13" s="219"/>
      <c r="E13" s="219"/>
      <c r="F13" s="219"/>
      <c r="G13" s="64"/>
      <c r="H13" s="64"/>
      <c r="I13" s="207"/>
      <c r="J13" s="237"/>
      <c r="K13" s="237"/>
      <c r="L13" s="237"/>
      <c r="M13" s="207"/>
      <c r="N13" s="237"/>
      <c r="O13" s="237"/>
      <c r="P13" s="237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237"/>
      <c r="AB13" s="237"/>
      <c r="AC13" s="237"/>
      <c r="AD13" s="215"/>
      <c r="AE13" s="215"/>
      <c r="AF13" s="215"/>
      <c r="AG13" s="215"/>
      <c r="AH13" s="238"/>
      <c r="AI13" s="238"/>
      <c r="AJ13" s="238"/>
      <c r="AK13" s="238"/>
    </row>
    <row r="14" customFormat="false" ht="14.25" hidden="false" customHeight="true" outlineLevel="0" collapsed="false">
      <c r="A14" s="239" t="s">
        <v>52</v>
      </c>
      <c r="B14" s="239"/>
      <c r="C14" s="239"/>
      <c r="D14" s="239"/>
      <c r="E14" s="239"/>
      <c r="F14" s="239"/>
      <c r="G14" s="239"/>
      <c r="H14" s="239"/>
      <c r="I14" s="207"/>
      <c r="J14" s="237"/>
      <c r="K14" s="237"/>
      <c r="L14" s="237"/>
      <c r="M14" s="207"/>
      <c r="N14" s="237"/>
      <c r="O14" s="237"/>
      <c r="P14" s="237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237"/>
      <c r="AB14" s="237"/>
      <c r="AC14" s="237"/>
      <c r="AD14" s="215"/>
      <c r="AE14" s="215"/>
      <c r="AF14" s="215"/>
      <c r="AG14" s="215"/>
      <c r="AH14" s="238"/>
      <c r="AI14" s="238"/>
      <c r="AJ14" s="238"/>
      <c r="AK14" s="238"/>
    </row>
    <row r="15" customFormat="false" ht="10.5" hidden="false" customHeight="true" outlineLevel="0" collapsed="false">
      <c r="A15" s="240" t="s">
        <v>53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237"/>
      <c r="AB15" s="237"/>
      <c r="AC15" s="237"/>
      <c r="AD15" s="215"/>
      <c r="AE15" s="215"/>
      <c r="AF15" s="215"/>
      <c r="AG15" s="215"/>
      <c r="AH15" s="238"/>
      <c r="AI15" s="238"/>
      <c r="AJ15" s="238"/>
      <c r="AK15" s="238"/>
    </row>
    <row r="16" s="192" customFormat="true" ht="12.75" hidden="false" customHeight="true" outlineLevel="0" collapsed="false">
      <c r="A16" s="205" t="n">
        <v>4</v>
      </c>
      <c r="B16" s="241" t="s">
        <v>13</v>
      </c>
      <c r="C16" s="241"/>
      <c r="D16" s="241"/>
      <c r="E16" s="241"/>
      <c r="F16" s="241"/>
      <c r="G16" s="241"/>
      <c r="H16" s="241"/>
      <c r="I16" s="207"/>
      <c r="J16" s="208"/>
      <c r="K16" s="208"/>
      <c r="L16" s="208"/>
      <c r="M16" s="207"/>
      <c r="N16" s="208"/>
      <c r="O16" s="208"/>
      <c r="P16" s="208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10" t="s">
        <v>32</v>
      </c>
      <c r="AB16" s="210" t="s">
        <v>33</v>
      </c>
      <c r="AC16" s="211" t="s">
        <v>34</v>
      </c>
      <c r="AD16" s="210" t="s">
        <v>32</v>
      </c>
      <c r="AE16" s="210" t="s">
        <v>33</v>
      </c>
      <c r="AF16" s="211" t="s">
        <v>34</v>
      </c>
      <c r="AG16" s="212"/>
      <c r="AH16" s="210" t="s">
        <v>35</v>
      </c>
      <c r="AI16" s="211" t="s">
        <v>36</v>
      </c>
      <c r="AJ16" s="210" t="s">
        <v>35</v>
      </c>
      <c r="AK16" s="211" t="s">
        <v>36</v>
      </c>
    </row>
    <row r="17" customFormat="false" ht="22.5" hidden="false" customHeight="true" outlineLevel="0" collapsed="false">
      <c r="A17" s="242" t="s">
        <v>54</v>
      </c>
      <c r="B17" s="243" t="s">
        <v>55</v>
      </c>
      <c r="C17" s="244"/>
      <c r="D17" s="219"/>
      <c r="E17" s="245"/>
      <c r="F17" s="246"/>
      <c r="G17" s="247" t="n">
        <f aca="false">E17+F17</f>
        <v>0</v>
      </c>
      <c r="H17" s="247" t="n">
        <f aca="false">C17-G17</f>
        <v>0</v>
      </c>
      <c r="I17" s="207" t="str">
        <f aca="false">IF(AND($C17="",$E17="",$F17=""),"",IF(AND(OR($C17&lt;&gt;"",$G17&lt;&gt;""),OR(J17="",K17="")),"Select values! -&gt;",""))</f>
        <v/>
      </c>
      <c r="J17" s="248"/>
      <c r="K17" s="248"/>
      <c r="L17" s="249" t="str">
        <f aca="false">IF(J17=K17,"-","Allocation change")</f>
        <v>-</v>
      </c>
      <c r="M17" s="207" t="str">
        <f aca="false">IF(AND($C17="",$E17="",$F17=""),"",IF(AND(OR($C17&lt;&gt;"",$G17&lt;&gt;""),OR(N17="",O17="")),"Select values! -&gt;",""))</f>
        <v/>
      </c>
      <c r="N17" s="248" t="s">
        <v>35</v>
      </c>
      <c r="O17" s="248" t="s">
        <v>35</v>
      </c>
      <c r="P17" s="249" t="str">
        <f aca="false">IF(N17=O17,"-","Origin change")</f>
        <v>-</v>
      </c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10" t="str">
        <f aca="false">IF(J17="Interne",C17,"-")</f>
        <v>-</v>
      </c>
      <c r="AB17" s="210" t="str">
        <f aca="false">IF(J17="Apparenté",C17,"-")</f>
        <v>-</v>
      </c>
      <c r="AC17" s="211" t="str">
        <f aca="false">IF(J17="Externe",C17,"-")</f>
        <v>-</v>
      </c>
      <c r="AD17" s="214" t="str">
        <f aca="false">IF(K17="Interne",G17,"-")</f>
        <v>-</v>
      </c>
      <c r="AE17" s="210" t="str">
        <f aca="false">IF(K17="Apparenté",G17,"-")</f>
        <v>-</v>
      </c>
      <c r="AF17" s="210" t="str">
        <f aca="false">IF(K17="Externe",G17,"-")</f>
        <v>-</v>
      </c>
      <c r="AG17" s="215"/>
      <c r="AH17" s="210" t="str">
        <f aca="false">IF($N17="Canadien",IF($C17="","-",$C17),"-")</f>
        <v>-</v>
      </c>
      <c r="AI17" s="211" t="str">
        <f aca="false">IF($N17="Non-Canadien",IF($C17="","-",$C17),"-")</f>
        <v>-</v>
      </c>
      <c r="AJ17" s="216" t="str">
        <f aca="false">IF($O17="Canadien",IF($G17=0,"-",$G17),"-")</f>
        <v>-</v>
      </c>
      <c r="AK17" s="210" t="str">
        <f aca="false">IF($O17="Non-Canadien",IF($G17=0,"-",$G17),"-")</f>
        <v>-</v>
      </c>
    </row>
    <row r="18" customFormat="false" ht="12.75" hidden="false" customHeight="true" outlineLevel="0" collapsed="false">
      <c r="A18" s="226"/>
      <c r="B18" s="51"/>
      <c r="C18" s="227"/>
      <c r="D18" s="219"/>
      <c r="E18" s="227"/>
      <c r="F18" s="228"/>
      <c r="G18" s="229" t="n">
        <f aca="false">E18+F18</f>
        <v>0</v>
      </c>
      <c r="H18" s="229" t="n">
        <f aca="false">C18-G18</f>
        <v>0</v>
      </c>
      <c r="I18" s="207" t="str">
        <f aca="false">IF(AND($C18="",$E18="",$F18=""),"",IF(AND(OR($C18&lt;&gt;"",$G18&lt;&gt;""),OR(J18="",K18="")),"Select values! -&gt;",""))</f>
        <v/>
      </c>
      <c r="J18" s="224"/>
      <c r="K18" s="224"/>
      <c r="L18" s="210" t="str">
        <f aca="false">IF(J18=K18,"-","Allocation change")</f>
        <v>-</v>
      </c>
      <c r="M18" s="207" t="str">
        <f aca="false">IF(AND($C18="",$E18="",$F18=""),"",IF(AND(OR($C18&lt;&gt;"",$G18&lt;&gt;""),OR(N18="",O18="")),"Select values! -&gt;",""))</f>
        <v/>
      </c>
      <c r="N18" s="224" t="s">
        <v>35</v>
      </c>
      <c r="O18" s="224" t="s">
        <v>35</v>
      </c>
      <c r="P18" s="210" t="str">
        <f aca="false">IF(N18=O18,"-","Origin change")</f>
        <v>-</v>
      </c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10" t="str">
        <f aca="false">IF(J18="Interne",C18,"-")</f>
        <v>-</v>
      </c>
      <c r="AB18" s="210" t="str">
        <f aca="false">IF(J18="Apparenté",C18,"-")</f>
        <v>-</v>
      </c>
      <c r="AC18" s="211" t="str">
        <f aca="false">IF(J18="Externe",C18,"-")</f>
        <v>-</v>
      </c>
      <c r="AD18" s="214" t="str">
        <f aca="false">IF(K18="Interne",G18,"-")</f>
        <v>-</v>
      </c>
      <c r="AE18" s="210" t="str">
        <f aca="false">IF(K18="Apparenté",G18,"-")</f>
        <v>-</v>
      </c>
      <c r="AF18" s="210" t="str">
        <f aca="false">IF(K18="Externe",G18,"-")</f>
        <v>-</v>
      </c>
      <c r="AG18" s="215"/>
      <c r="AH18" s="210" t="str">
        <f aca="false">IF($N18="Canadien",IF($C18="","-",$C18),"-")</f>
        <v>-</v>
      </c>
      <c r="AI18" s="211" t="str">
        <f aca="false">IF($N18="Non-Canadien",IF($C18="","-",$C18),"-")</f>
        <v>-</v>
      </c>
      <c r="AJ18" s="216" t="str">
        <f aca="false">IF($O18="Canadien",IF($G18=0,"-",$G18),"-")</f>
        <v>-</v>
      </c>
      <c r="AK18" s="210" t="str">
        <f aca="false">IF($O18="Non-Canadien",IF($G18=0,"-",$G18),"-")</f>
        <v>-</v>
      </c>
    </row>
    <row r="19" s="192" customFormat="true" ht="12.75" hidden="false" customHeight="true" outlineLevel="0" collapsed="false">
      <c r="A19" s="205" t="n">
        <v>4</v>
      </c>
      <c r="B19" s="250" t="s">
        <v>56</v>
      </c>
      <c r="C19" s="57" t="n">
        <f aca="false">ROUND(SUM(C17:C18),0)</f>
        <v>0</v>
      </c>
      <c r="D19" s="231"/>
      <c r="E19" s="57" t="n">
        <f aca="false">ROUND(SUM(E17:E18),0)</f>
        <v>0</v>
      </c>
      <c r="F19" s="232" t="n">
        <f aca="false">ROUND(SUM(F17:F18),0)</f>
        <v>0</v>
      </c>
      <c r="G19" s="57" t="n">
        <f aca="false">ROUND(SUM(G17:G18),0)</f>
        <v>0</v>
      </c>
      <c r="H19" s="57" t="n">
        <f aca="false">SUM(H17:H18)</f>
        <v>0</v>
      </c>
      <c r="I19" s="207"/>
      <c r="J19" s="208"/>
      <c r="K19" s="208"/>
      <c r="L19" s="208"/>
      <c r="M19" s="207"/>
      <c r="N19" s="208"/>
      <c r="O19" s="208"/>
      <c r="P19" s="208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33" t="n">
        <f aca="false">ROUND(SUM(AA17:AA18),0)</f>
        <v>0</v>
      </c>
      <c r="AB19" s="233" t="n">
        <f aca="false">ROUND(SUM(AB17:AB18),0)</f>
        <v>0</v>
      </c>
      <c r="AC19" s="234" t="n">
        <f aca="false">ROUND(SUM(AC17:AC18),0)</f>
        <v>0</v>
      </c>
      <c r="AD19" s="235" t="n">
        <f aca="false">ROUND(SUM(AD17:AD18),0)</f>
        <v>0</v>
      </c>
      <c r="AE19" s="233" t="n">
        <f aca="false">ROUND(SUM(AE17:AE18),0)</f>
        <v>0</v>
      </c>
      <c r="AF19" s="233" t="n">
        <f aca="false">ROUND(SUM(AF17:AF18),0)</f>
        <v>0</v>
      </c>
      <c r="AG19" s="212"/>
      <c r="AH19" s="233" t="n">
        <f aca="false">ROUND(SUM(AH17:AH18),0)</f>
        <v>0</v>
      </c>
      <c r="AI19" s="234" t="n">
        <f aca="false">ROUND(SUM(AI17:AI18),0)</f>
        <v>0</v>
      </c>
      <c r="AJ19" s="235" t="n">
        <f aca="false">ROUND(SUM(AJ17:AJ18),0)</f>
        <v>0</v>
      </c>
      <c r="AK19" s="233" t="n">
        <f aca="false">ROUND(SUM(AK17:AK18),0)</f>
        <v>0</v>
      </c>
    </row>
    <row r="20" customFormat="false" ht="12.75" hidden="false" customHeight="true" outlineLevel="0" collapsed="false">
      <c r="A20" s="236"/>
      <c r="B20" s="41"/>
      <c r="C20" s="219"/>
      <c r="D20" s="219"/>
      <c r="E20" s="219"/>
      <c r="F20" s="251"/>
      <c r="G20" s="64"/>
      <c r="H20" s="64"/>
      <c r="I20" s="207"/>
      <c r="J20" s="237"/>
      <c r="K20" s="237"/>
      <c r="L20" s="237"/>
      <c r="M20" s="207"/>
      <c r="N20" s="237"/>
      <c r="O20" s="237"/>
      <c r="P20" s="237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237"/>
      <c r="AB20" s="237"/>
      <c r="AC20" s="237"/>
      <c r="AD20" s="215"/>
      <c r="AE20" s="215"/>
      <c r="AF20" s="215"/>
      <c r="AG20" s="215"/>
      <c r="AH20" s="238"/>
      <c r="AI20" s="238"/>
      <c r="AJ20" s="238"/>
      <c r="AK20" s="238"/>
    </row>
    <row r="21" s="192" customFormat="true" ht="12.75" hidden="false" customHeight="true" outlineLevel="0" collapsed="false">
      <c r="A21" s="205" t="n">
        <v>5</v>
      </c>
      <c r="B21" s="241" t="s">
        <v>14</v>
      </c>
      <c r="C21" s="241"/>
      <c r="D21" s="241"/>
      <c r="E21" s="241"/>
      <c r="F21" s="241"/>
      <c r="G21" s="241"/>
      <c r="H21" s="241"/>
      <c r="I21" s="207"/>
      <c r="J21" s="212"/>
      <c r="K21" s="212"/>
      <c r="L21" s="212"/>
      <c r="M21" s="207"/>
      <c r="N21" s="212"/>
      <c r="O21" s="212"/>
      <c r="P21" s="212"/>
      <c r="AA21" s="210" t="s">
        <v>32</v>
      </c>
      <c r="AB21" s="210" t="s">
        <v>33</v>
      </c>
      <c r="AC21" s="211" t="s">
        <v>34</v>
      </c>
      <c r="AD21" s="210" t="s">
        <v>32</v>
      </c>
      <c r="AE21" s="210" t="s">
        <v>33</v>
      </c>
      <c r="AF21" s="211" t="s">
        <v>34</v>
      </c>
      <c r="AG21" s="212"/>
      <c r="AH21" s="210" t="s">
        <v>35</v>
      </c>
      <c r="AI21" s="211" t="s">
        <v>36</v>
      </c>
      <c r="AJ21" s="210" t="s">
        <v>35</v>
      </c>
      <c r="AK21" s="211" t="s">
        <v>36</v>
      </c>
    </row>
    <row r="22" customFormat="false" ht="12.75" hidden="false" customHeight="true" outlineLevel="0" collapsed="false">
      <c r="A22" s="226" t="s">
        <v>57</v>
      </c>
      <c r="B22" s="51" t="s">
        <v>58</v>
      </c>
      <c r="C22" s="227"/>
      <c r="D22" s="219"/>
      <c r="E22" s="252"/>
      <c r="F22" s="228"/>
      <c r="G22" s="229" t="n">
        <f aca="false">E22+F22</f>
        <v>0</v>
      </c>
      <c r="H22" s="229" t="n">
        <f aca="false">C22-G22</f>
        <v>0</v>
      </c>
      <c r="I22" s="207" t="str">
        <f aca="false">IF(AND($C22="",$E22="",$F22=""),"",IF(AND(OR($C22&lt;&gt;"",$G22&lt;&gt;""),OR(J22="",K22="")),"Select values! -&gt;",""))</f>
        <v/>
      </c>
      <c r="J22" s="224"/>
      <c r="K22" s="224"/>
      <c r="L22" s="210" t="str">
        <f aca="false">IF(J22=K22,"-","Allocation change")</f>
        <v>-</v>
      </c>
      <c r="M22" s="207" t="str">
        <f aca="false">IF(AND($C22="",$E22="",$F22=""),"",IF(AND(OR($C22&lt;&gt;"",$G22&lt;&gt;""),OR(N22="",O22="")),"Select values! -&gt;",""))</f>
        <v/>
      </c>
      <c r="N22" s="224" t="s">
        <v>35</v>
      </c>
      <c r="O22" s="224" t="s">
        <v>35</v>
      </c>
      <c r="P22" s="210" t="str">
        <f aca="false">IF(N22=O22,"-","Origin change")</f>
        <v>-</v>
      </c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10" t="str">
        <f aca="false">IF(J22="Interne",C22,"-")</f>
        <v>-</v>
      </c>
      <c r="AB22" s="210" t="str">
        <f aca="false">IF(J22="Apparenté",C22,"-")</f>
        <v>-</v>
      </c>
      <c r="AC22" s="211" t="str">
        <f aca="false">IF(J22="Externe",C22,"-")</f>
        <v>-</v>
      </c>
      <c r="AD22" s="214" t="str">
        <f aca="false">IF(K22="Interne",G22,"-")</f>
        <v>-</v>
      </c>
      <c r="AE22" s="210" t="str">
        <f aca="false">IF(K22="Apparenté",G22,"-")</f>
        <v>-</v>
      </c>
      <c r="AF22" s="210" t="str">
        <f aca="false">IF(K22="Externe",G22,"-")</f>
        <v>-</v>
      </c>
      <c r="AG22" s="215"/>
      <c r="AH22" s="210" t="str">
        <f aca="false">IF($N22="Canadien",IF($C22="","-",$C22),"-")</f>
        <v>-</v>
      </c>
      <c r="AI22" s="211" t="str">
        <f aca="false">IF($N22="Non-Canadien",IF($C22="","-",$C22),"-")</f>
        <v>-</v>
      </c>
      <c r="AJ22" s="216" t="str">
        <f aca="false">IF($O22="Canadien",IF($G22=0,"-",$G22),"-")</f>
        <v>-</v>
      </c>
      <c r="AK22" s="210" t="str">
        <f aca="false">IF($O22="Non-Canadien",IF($G22=0,"-",$G22),"-")</f>
        <v>-</v>
      </c>
    </row>
    <row r="23" customFormat="false" ht="12.75" hidden="false" customHeight="true" outlineLevel="0" collapsed="false">
      <c r="A23" s="226" t="s">
        <v>59</v>
      </c>
      <c r="B23" s="51" t="s">
        <v>60</v>
      </c>
      <c r="C23" s="227"/>
      <c r="D23" s="219"/>
      <c r="E23" s="252"/>
      <c r="F23" s="228"/>
      <c r="G23" s="229" t="n">
        <f aca="false">E23+F23</f>
        <v>0</v>
      </c>
      <c r="H23" s="229" t="n">
        <f aca="false">C23-G23</f>
        <v>0</v>
      </c>
      <c r="I23" s="207" t="str">
        <f aca="false">IF(AND($C23="",$E23="",$F23=""),"",IF(AND(OR($C23&lt;&gt;"",$G23&lt;&gt;""),OR(J23="",K23="")),"Select values! -&gt;",""))</f>
        <v/>
      </c>
      <c r="J23" s="224"/>
      <c r="K23" s="224"/>
      <c r="L23" s="210" t="str">
        <f aca="false">IF(J23=K23,"-","Allocation change")</f>
        <v>-</v>
      </c>
      <c r="M23" s="207" t="str">
        <f aca="false">IF(AND($C23="",$E23="",$F23=""),"",IF(AND(OR($C23&lt;&gt;"",$G23&lt;&gt;""),OR(N23="",O23="")),"Select values! -&gt;",""))</f>
        <v/>
      </c>
      <c r="N23" s="224" t="s">
        <v>35</v>
      </c>
      <c r="O23" s="224" t="s">
        <v>35</v>
      </c>
      <c r="P23" s="210" t="str">
        <f aca="false">IF(N23=O23,"-","Origin change")</f>
        <v>-</v>
      </c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10" t="str">
        <f aca="false">IF(J23="Interne",C23,"-")</f>
        <v>-</v>
      </c>
      <c r="AB23" s="210" t="str">
        <f aca="false">IF(J23="Apparenté",C23,"-")</f>
        <v>-</v>
      </c>
      <c r="AC23" s="211" t="str">
        <f aca="false">IF(J23="Externe",C23,"-")</f>
        <v>-</v>
      </c>
      <c r="AD23" s="214" t="str">
        <f aca="false">IF(K23="Interne",G23,"-")</f>
        <v>-</v>
      </c>
      <c r="AE23" s="210" t="str">
        <f aca="false">IF(K23="Apparenté",G23,"-")</f>
        <v>-</v>
      </c>
      <c r="AF23" s="210" t="str">
        <f aca="false">IF(K23="Externe",G23,"-")</f>
        <v>-</v>
      </c>
      <c r="AG23" s="215"/>
      <c r="AH23" s="210" t="str">
        <f aca="false">IF($N23="Canadien",IF($C23="","-",$C23),"-")</f>
        <v>-</v>
      </c>
      <c r="AI23" s="211" t="str">
        <f aca="false">IF($N23="Non-Canadien",IF($C23="","-",$C23),"-")</f>
        <v>-</v>
      </c>
      <c r="AJ23" s="216" t="str">
        <f aca="false">IF($O23="Canadien",IF($G23=0,"-",$G23),"-")</f>
        <v>-</v>
      </c>
      <c r="AK23" s="210" t="str">
        <f aca="false">IF($O23="Non-Canadien",IF($G23=0,"-",$G23),"-")</f>
        <v>-</v>
      </c>
    </row>
    <row r="24" customFormat="false" ht="12.75" hidden="false" customHeight="true" outlineLevel="0" collapsed="false">
      <c r="A24" s="226" t="s">
        <v>61</v>
      </c>
      <c r="B24" s="51" t="s">
        <v>62</v>
      </c>
      <c r="C24" s="227"/>
      <c r="D24" s="219"/>
      <c r="E24" s="252"/>
      <c r="F24" s="228"/>
      <c r="G24" s="229" t="n">
        <f aca="false">E24+F24</f>
        <v>0</v>
      </c>
      <c r="H24" s="229" t="n">
        <f aca="false">C24-G24</f>
        <v>0</v>
      </c>
      <c r="I24" s="207"/>
      <c r="J24" s="222"/>
      <c r="K24" s="224"/>
      <c r="L24" s="210" t="str">
        <f aca="false">IF(J24=K24,"-","Allocation change")</f>
        <v>-</v>
      </c>
      <c r="M24" s="207"/>
      <c r="N24" s="224" t="s">
        <v>35</v>
      </c>
      <c r="O24" s="224" t="s">
        <v>35</v>
      </c>
      <c r="P24" s="210" t="str">
        <f aca="false">IF(N24=O24,"-","Origin change")</f>
        <v>-</v>
      </c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10" t="str">
        <f aca="false">IF(J24="Interne",C24,"-")</f>
        <v>-</v>
      </c>
      <c r="AB24" s="210" t="str">
        <f aca="false">IF(J24="Apparenté",C24,"-")</f>
        <v>-</v>
      </c>
      <c r="AC24" s="211" t="str">
        <f aca="false">IF(J24="Externe",C24,"-")</f>
        <v>-</v>
      </c>
      <c r="AD24" s="214" t="str">
        <f aca="false">IF(K24="Interne",G24,"-")</f>
        <v>-</v>
      </c>
      <c r="AE24" s="210" t="str">
        <f aca="false">IF(K24="Apparenté",G24,"-")</f>
        <v>-</v>
      </c>
      <c r="AF24" s="210" t="str">
        <f aca="false">IF(K24="Externe",G24,"-")</f>
        <v>-</v>
      </c>
      <c r="AG24" s="215"/>
      <c r="AH24" s="210" t="str">
        <f aca="false">IF($N24="Canadien",IF($C24="","-",$C24),"-")</f>
        <v>-</v>
      </c>
      <c r="AI24" s="211" t="str">
        <f aca="false">IF($N24="Non-Canadien",IF($C24="","-",$C24),"-")</f>
        <v>-</v>
      </c>
      <c r="AJ24" s="216" t="str">
        <f aca="false">IF($O24="Canadien",IF($G24=0,"-",$G24),"-")</f>
        <v>-</v>
      </c>
      <c r="AK24" s="210" t="str">
        <f aca="false">IF($O24="Non-Canadien",IF($G24=0,"-",$G24),"-")</f>
        <v>-</v>
      </c>
    </row>
    <row r="25" customFormat="false" ht="12.75" hidden="false" customHeight="true" outlineLevel="0" collapsed="false">
      <c r="A25" s="226" t="s">
        <v>63</v>
      </c>
      <c r="B25" s="51" t="s">
        <v>64</v>
      </c>
      <c r="C25" s="227"/>
      <c r="D25" s="219"/>
      <c r="E25" s="252"/>
      <c r="F25" s="228"/>
      <c r="G25" s="229" t="n">
        <f aca="false">E25+F25</f>
        <v>0</v>
      </c>
      <c r="H25" s="229" t="n">
        <f aca="false">C25-G25</f>
        <v>0</v>
      </c>
      <c r="I25" s="207" t="str">
        <f aca="false">IF(AND($C25="",$E25="",$F25=""),"",IF(AND(OR($C25&lt;&gt;"",$G25&lt;&gt;""),OR(J25="",K25="")),"Select values! -&gt;",""))</f>
        <v/>
      </c>
      <c r="J25" s="222"/>
      <c r="K25" s="224"/>
      <c r="L25" s="210" t="str">
        <f aca="false">IF(J25=K25,"-","Allocation change")</f>
        <v>-</v>
      </c>
      <c r="M25" s="207" t="str">
        <f aca="false">IF(AND($C25="",$E25="",$F25=""),"",IF(AND(OR($C25&lt;&gt;"",$G25&lt;&gt;""),OR(N25="",O25="")),"Select values! -&gt;",""))</f>
        <v/>
      </c>
      <c r="N25" s="224" t="s">
        <v>35</v>
      </c>
      <c r="O25" s="224" t="s">
        <v>35</v>
      </c>
      <c r="P25" s="210" t="str">
        <f aca="false">IF(N25=O25,"-","Origin change")</f>
        <v>-</v>
      </c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10" t="str">
        <f aca="false">IF(J25="Interne",C25,"-")</f>
        <v>-</v>
      </c>
      <c r="AB25" s="210" t="str">
        <f aca="false">IF(J25="Apparenté",C25,"-")</f>
        <v>-</v>
      </c>
      <c r="AC25" s="211" t="str">
        <f aca="false">IF(J25="Externe",C25,"-")</f>
        <v>-</v>
      </c>
      <c r="AD25" s="214" t="str">
        <f aca="false">IF(K25="Interne",G25,"-")</f>
        <v>-</v>
      </c>
      <c r="AE25" s="210" t="str">
        <f aca="false">IF(K25="Apparenté",G25,"-")</f>
        <v>-</v>
      </c>
      <c r="AF25" s="210" t="str">
        <f aca="false">IF(K25="Externe",G25,"-")</f>
        <v>-</v>
      </c>
      <c r="AG25" s="215"/>
      <c r="AH25" s="210" t="str">
        <f aca="false">IF($N25="Canadien",IF($C25="","-",$C25),"-")</f>
        <v>-</v>
      </c>
      <c r="AI25" s="211" t="str">
        <f aca="false">IF($N25="Non-Canadien",IF($C25="","-",$C25),"-")</f>
        <v>-</v>
      </c>
      <c r="AJ25" s="216" t="str">
        <f aca="false">IF($O25="Canadien",IF($G25=0,"-",$G25),"-")</f>
        <v>-</v>
      </c>
      <c r="AK25" s="210" t="str">
        <f aca="false">IF($O25="Non-Canadien",IF($G25=0,"-",$G25),"-")</f>
        <v>-</v>
      </c>
    </row>
    <row r="26" customFormat="false" ht="12.75" hidden="false" customHeight="true" outlineLevel="0" collapsed="false">
      <c r="A26" s="226" t="s">
        <v>65</v>
      </c>
      <c r="B26" s="51" t="s">
        <v>66</v>
      </c>
      <c r="C26" s="227"/>
      <c r="D26" s="219"/>
      <c r="E26" s="252"/>
      <c r="F26" s="228"/>
      <c r="G26" s="229" t="n">
        <f aca="false">E26+F26</f>
        <v>0</v>
      </c>
      <c r="H26" s="229" t="n">
        <f aca="false">C26-G26</f>
        <v>0</v>
      </c>
      <c r="I26" s="207" t="str">
        <f aca="false">IF(AND($C26="",$E26="",$F26=""),"",IF(AND(OR($C26&lt;&gt;"",$G26&lt;&gt;""),OR(J26="",K26="")),"Select values! -&gt;",""))</f>
        <v/>
      </c>
      <c r="J26" s="224"/>
      <c r="K26" s="224"/>
      <c r="L26" s="210" t="str">
        <f aca="false">IF(J26=K26,"-","Allocation change")</f>
        <v>-</v>
      </c>
      <c r="M26" s="207" t="str">
        <f aca="false">IF(AND($C26="",$E26="",$F26=""),"",IF(AND(OR($C26&lt;&gt;"",$G26&lt;&gt;""),OR(N26="",O26="")),"Select values! -&gt;",""))</f>
        <v/>
      </c>
      <c r="N26" s="224" t="s">
        <v>35</v>
      </c>
      <c r="O26" s="224" t="s">
        <v>35</v>
      </c>
      <c r="P26" s="210" t="str">
        <f aca="false">IF(N26=O26,"-","Origin change")</f>
        <v>-</v>
      </c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10" t="str">
        <f aca="false">IF(J26="Interne",C26,"-")</f>
        <v>-</v>
      </c>
      <c r="AB26" s="210" t="str">
        <f aca="false">IF(J26="Apparenté",C26,"-")</f>
        <v>-</v>
      </c>
      <c r="AC26" s="211" t="str">
        <f aca="false">IF(J26="Externe",C26,"-")</f>
        <v>-</v>
      </c>
      <c r="AD26" s="214" t="str">
        <f aca="false">IF(K26="Interne",G26,"-")</f>
        <v>-</v>
      </c>
      <c r="AE26" s="210" t="str">
        <f aca="false">IF(K26="Apparenté",G26,"-")</f>
        <v>-</v>
      </c>
      <c r="AF26" s="210" t="str">
        <f aca="false">IF(K26="Externe",G26,"-")</f>
        <v>-</v>
      </c>
      <c r="AG26" s="215"/>
      <c r="AH26" s="210" t="str">
        <f aca="false">IF($N26="Canadien",IF($C26="","-",$C26),"-")</f>
        <v>-</v>
      </c>
      <c r="AI26" s="211" t="str">
        <f aca="false">IF($N26="Non-Canadien",IF($C26="","-",$C26),"-")</f>
        <v>-</v>
      </c>
      <c r="AJ26" s="216" t="str">
        <f aca="false">IF($O26="Canadien",IF($G26=0,"-",$G26),"-")</f>
        <v>-</v>
      </c>
      <c r="AK26" s="210" t="str">
        <f aca="false">IF($O26="Non-Canadien",IF($G26=0,"-",$G26),"-")</f>
        <v>-</v>
      </c>
    </row>
    <row r="27" customFormat="false" ht="12.75" hidden="false" customHeight="true" outlineLevel="0" collapsed="false">
      <c r="A27" s="226" t="s">
        <v>67</v>
      </c>
      <c r="B27" s="51" t="s">
        <v>68</v>
      </c>
      <c r="C27" s="227"/>
      <c r="D27" s="219"/>
      <c r="E27" s="252"/>
      <c r="F27" s="228"/>
      <c r="G27" s="229" t="n">
        <f aca="false">E27+F27</f>
        <v>0</v>
      </c>
      <c r="H27" s="229" t="n">
        <f aca="false">C27-G27</f>
        <v>0</v>
      </c>
      <c r="I27" s="207" t="str">
        <f aca="false">IF(AND($C27="",$E27="",$F27=""),"",IF(AND(OR($C27&lt;&gt;"",$G27&lt;&gt;""),OR(J27="",K27="")),"Select values! -&gt;",""))</f>
        <v/>
      </c>
      <c r="J27" s="224"/>
      <c r="K27" s="224"/>
      <c r="L27" s="210" t="str">
        <f aca="false">IF(J27=K27,"-","Allocation change")</f>
        <v>-</v>
      </c>
      <c r="M27" s="207" t="str">
        <f aca="false">IF(AND($C27="",$E27="",$F27=""),"",IF(AND(OR($C27&lt;&gt;"",$G27&lt;&gt;""),OR(N27="",O27="")),"Select values! -&gt;",""))</f>
        <v/>
      </c>
      <c r="N27" s="224" t="s">
        <v>35</v>
      </c>
      <c r="O27" s="224" t="s">
        <v>35</v>
      </c>
      <c r="P27" s="210" t="str">
        <f aca="false">IF(N27=O27,"-","Origin change")</f>
        <v>-</v>
      </c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10" t="str">
        <f aca="false">IF(J27="Interne",C27,"-")</f>
        <v>-</v>
      </c>
      <c r="AB27" s="210" t="str">
        <f aca="false">IF(J27="Apparenté",C27,"-")</f>
        <v>-</v>
      </c>
      <c r="AC27" s="211" t="str">
        <f aca="false">IF(J27="Externe",C27,"-")</f>
        <v>-</v>
      </c>
      <c r="AD27" s="214" t="str">
        <f aca="false">IF(K27="Interne",G27,"-")</f>
        <v>-</v>
      </c>
      <c r="AE27" s="210" t="str">
        <f aca="false">IF(K27="Apparenté",G27,"-")</f>
        <v>-</v>
      </c>
      <c r="AF27" s="210" t="str">
        <f aca="false">IF(K27="Externe",G27,"-")</f>
        <v>-</v>
      </c>
      <c r="AG27" s="215"/>
      <c r="AH27" s="210" t="str">
        <f aca="false">IF($N27="Canadien",IF($C27="","-",$C27),"-")</f>
        <v>-</v>
      </c>
      <c r="AI27" s="211" t="str">
        <f aca="false">IF($N27="Non-Canadien",IF($C27="","-",$C27),"-")</f>
        <v>-</v>
      </c>
      <c r="AJ27" s="216" t="str">
        <f aca="false">IF($O27="Canadien",IF($G27=0,"-",$G27),"-")</f>
        <v>-</v>
      </c>
      <c r="AK27" s="210" t="str">
        <f aca="false">IF($O27="Non-Canadien",IF($G27=0,"-",$G27),"-")</f>
        <v>-</v>
      </c>
    </row>
    <row r="28" customFormat="false" ht="12.75" hidden="false" customHeight="true" outlineLevel="0" collapsed="false">
      <c r="A28" s="226"/>
      <c r="B28" s="51"/>
      <c r="C28" s="227"/>
      <c r="D28" s="219"/>
      <c r="E28" s="252"/>
      <c r="F28" s="228"/>
      <c r="G28" s="229" t="n">
        <f aca="false">E28+F28</f>
        <v>0</v>
      </c>
      <c r="H28" s="229" t="n">
        <f aca="false">C28-G28</f>
        <v>0</v>
      </c>
      <c r="I28" s="207" t="str">
        <f aca="false">IF(AND($C28="",$E28="",$F28=""),"",IF(AND(OR($C28&lt;&gt;"",$G28&lt;&gt;""),OR(J28="",K28="")),"Select values! -&gt;",""))</f>
        <v/>
      </c>
      <c r="J28" s="224"/>
      <c r="K28" s="224"/>
      <c r="L28" s="210" t="str">
        <f aca="false">IF(J28=K28,"-","Allocation change")</f>
        <v>-</v>
      </c>
      <c r="M28" s="207" t="str">
        <f aca="false">IF(AND($C28="",$E28="",$F28=""),"",IF(AND(OR($C28&lt;&gt;"",$G28&lt;&gt;""),OR(N28="",O28="")),"Select values! -&gt;",""))</f>
        <v/>
      </c>
      <c r="N28" s="224" t="s">
        <v>35</v>
      </c>
      <c r="O28" s="224" t="s">
        <v>35</v>
      </c>
      <c r="P28" s="210" t="str">
        <f aca="false">IF(N28=O28,"-","Origin change")</f>
        <v>-</v>
      </c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10" t="str">
        <f aca="false">IF(J28="Interne",C28,"-")</f>
        <v>-</v>
      </c>
      <c r="AB28" s="210" t="str">
        <f aca="false">IF(J28="Apparenté",C28,"-")</f>
        <v>-</v>
      </c>
      <c r="AC28" s="211" t="str">
        <f aca="false">IF(J28="Externe",C28,"-")</f>
        <v>-</v>
      </c>
      <c r="AD28" s="214" t="str">
        <f aca="false">IF(K28="Interne",G28,"-")</f>
        <v>-</v>
      </c>
      <c r="AE28" s="210" t="str">
        <f aca="false">IF(K28="Apparenté",G28,"-")</f>
        <v>-</v>
      </c>
      <c r="AF28" s="210" t="str">
        <f aca="false">IF(K28="Externe",G28,"-")</f>
        <v>-</v>
      </c>
      <c r="AG28" s="215"/>
      <c r="AH28" s="210" t="str">
        <f aca="false">IF($N28="Canadien",IF($C28="","-",$C28),"-")</f>
        <v>-</v>
      </c>
      <c r="AI28" s="211" t="str">
        <f aca="false">IF($N28="Non-Canadien",IF($C28="","-",$C28),"-")</f>
        <v>-</v>
      </c>
      <c r="AJ28" s="216" t="str">
        <f aca="false">IF($O28="Canadien",IF($G28=0,"-",$G28),"-")</f>
        <v>-</v>
      </c>
      <c r="AK28" s="210" t="str">
        <f aca="false">IF($O28="Non-Canadien",IF($G28=0,"-",$G28),"-")</f>
        <v>-</v>
      </c>
    </row>
    <row r="29" s="192" customFormat="true" ht="12.75" hidden="false" customHeight="true" outlineLevel="0" collapsed="false">
      <c r="A29" s="205" t="n">
        <v>5</v>
      </c>
      <c r="B29" s="250" t="s">
        <v>69</v>
      </c>
      <c r="C29" s="57" t="n">
        <f aca="false">ROUND(SUM(C22:C28),0)</f>
        <v>0</v>
      </c>
      <c r="D29" s="231"/>
      <c r="E29" s="57" t="n">
        <f aca="false">ROUND(SUM(E22:E28),0)</f>
        <v>0</v>
      </c>
      <c r="F29" s="232" t="n">
        <f aca="false">ROUND(SUM(F22:F28),0)</f>
        <v>0</v>
      </c>
      <c r="G29" s="57" t="n">
        <f aca="false">ROUND(SUM(G22:G28),0)</f>
        <v>0</v>
      </c>
      <c r="H29" s="57" t="n">
        <f aca="false">SUM(H22:H28)</f>
        <v>0</v>
      </c>
      <c r="I29" s="207"/>
      <c r="J29" s="212"/>
      <c r="K29" s="212"/>
      <c r="L29" s="212"/>
      <c r="M29" s="207"/>
      <c r="N29" s="212"/>
      <c r="O29" s="212"/>
      <c r="P29" s="212"/>
      <c r="AA29" s="233" t="n">
        <f aca="false">ROUND(SUM(AA22:AA28),0)</f>
        <v>0</v>
      </c>
      <c r="AB29" s="233" t="n">
        <f aca="false">ROUND(SUM(AB22:AB28),0)</f>
        <v>0</v>
      </c>
      <c r="AC29" s="234" t="n">
        <f aca="false">ROUND(SUM(AC22:AC28),0)</f>
        <v>0</v>
      </c>
      <c r="AD29" s="235" t="n">
        <f aca="false">ROUND(SUM(AD22:AD28),0)</f>
        <v>0</v>
      </c>
      <c r="AE29" s="233" t="n">
        <f aca="false">ROUND(SUM(AE22:AE28),0)</f>
        <v>0</v>
      </c>
      <c r="AF29" s="233" t="n">
        <f aca="false">ROUND(SUM(AF22:AF28),0)</f>
        <v>0</v>
      </c>
      <c r="AG29" s="212"/>
      <c r="AH29" s="233" t="n">
        <f aca="false">ROUND(SUM(AH22:AH28),0)</f>
        <v>0</v>
      </c>
      <c r="AI29" s="234" t="n">
        <f aca="false">ROUND(SUM(AI22:AI28),0)</f>
        <v>0</v>
      </c>
      <c r="AJ29" s="235" t="n">
        <f aca="false">ROUND(SUM(AJ22:AJ28),0)</f>
        <v>0</v>
      </c>
      <c r="AK29" s="233" t="n">
        <f aca="false">ROUND(SUM(AK22:AK28),0)</f>
        <v>0</v>
      </c>
    </row>
    <row r="30" customFormat="false" ht="12.75" hidden="false" customHeight="true" outlineLevel="0" collapsed="false">
      <c r="A30" s="236"/>
      <c r="B30" s="41"/>
      <c r="C30" s="219"/>
      <c r="D30" s="219"/>
      <c r="E30" s="251"/>
      <c r="F30" s="251"/>
      <c r="G30" s="64"/>
      <c r="H30" s="64"/>
      <c r="I30" s="207"/>
      <c r="J30" s="215"/>
      <c r="K30" s="215"/>
      <c r="L30" s="215"/>
      <c r="M30" s="207"/>
      <c r="N30" s="215"/>
      <c r="O30" s="215"/>
      <c r="P30" s="215"/>
      <c r="AA30" s="215"/>
      <c r="AB30" s="215"/>
      <c r="AC30" s="215"/>
      <c r="AD30" s="215"/>
      <c r="AE30" s="215"/>
      <c r="AF30" s="215"/>
      <c r="AG30" s="215"/>
      <c r="AH30" s="127"/>
      <c r="AI30" s="127"/>
      <c r="AJ30" s="127"/>
      <c r="AK30" s="127"/>
    </row>
    <row r="31" s="192" customFormat="true" ht="12.75" hidden="false" customHeight="true" outlineLevel="0" collapsed="false">
      <c r="A31" s="205" t="n">
        <v>6</v>
      </c>
      <c r="B31" s="241" t="s">
        <v>15</v>
      </c>
      <c r="C31" s="241"/>
      <c r="D31" s="241"/>
      <c r="E31" s="241"/>
      <c r="F31" s="241"/>
      <c r="G31" s="241"/>
      <c r="H31" s="241"/>
      <c r="I31" s="207"/>
      <c r="J31" s="212"/>
      <c r="K31" s="212"/>
      <c r="L31" s="212"/>
      <c r="M31" s="207"/>
      <c r="N31" s="212"/>
      <c r="O31" s="212"/>
      <c r="P31" s="212"/>
      <c r="AA31" s="210" t="s">
        <v>32</v>
      </c>
      <c r="AB31" s="210" t="s">
        <v>33</v>
      </c>
      <c r="AC31" s="211" t="s">
        <v>34</v>
      </c>
      <c r="AD31" s="210" t="s">
        <v>32</v>
      </c>
      <c r="AE31" s="210" t="s">
        <v>33</v>
      </c>
      <c r="AF31" s="211" t="s">
        <v>34</v>
      </c>
      <c r="AG31" s="212"/>
      <c r="AH31" s="210" t="s">
        <v>35</v>
      </c>
      <c r="AI31" s="211" t="s">
        <v>36</v>
      </c>
      <c r="AJ31" s="210" t="s">
        <v>35</v>
      </c>
      <c r="AK31" s="211" t="s">
        <v>36</v>
      </c>
    </row>
    <row r="32" customFormat="false" ht="12.75" hidden="false" customHeight="true" outlineLevel="0" collapsed="false">
      <c r="A32" s="226" t="s">
        <v>70</v>
      </c>
      <c r="B32" s="51" t="s">
        <v>71</v>
      </c>
      <c r="C32" s="227"/>
      <c r="D32" s="219"/>
      <c r="E32" s="252"/>
      <c r="F32" s="228"/>
      <c r="G32" s="229" t="n">
        <f aca="false">E32+F32</f>
        <v>0</v>
      </c>
      <c r="H32" s="229" t="n">
        <f aca="false">C32-G32</f>
        <v>0</v>
      </c>
      <c r="I32" s="207" t="str">
        <f aca="false">IF(AND($C32="",$E32="",$F32=""),"",IF(AND(OR($C32&lt;&gt;"",$G32&lt;&gt;""),OR(J32="",K32="")),"Select values! -&gt;",""))</f>
        <v/>
      </c>
      <c r="J32" s="224"/>
      <c r="K32" s="224"/>
      <c r="L32" s="210" t="str">
        <f aca="false">IF(J32=K32,"-","Allocation change")</f>
        <v>-</v>
      </c>
      <c r="M32" s="207" t="str">
        <f aca="false">IF(AND($C32="",$E32="",$F32=""),"",IF(AND(OR($C32&lt;&gt;"",$G32&lt;&gt;""),OR(N32="",O32="")),"Select values! -&gt;",""))</f>
        <v/>
      </c>
      <c r="N32" s="224" t="s">
        <v>35</v>
      </c>
      <c r="O32" s="224" t="s">
        <v>35</v>
      </c>
      <c r="P32" s="210" t="str">
        <f aca="false">IF(N32=O32,"-","Origin change")</f>
        <v>-</v>
      </c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10" t="str">
        <f aca="false">IF(J32="Interne",C32,"-")</f>
        <v>-</v>
      </c>
      <c r="AB32" s="210" t="str">
        <f aca="false">IF(J32="Apparenté",C32,"-")</f>
        <v>-</v>
      </c>
      <c r="AC32" s="211" t="str">
        <f aca="false">IF(J32="Externe",C32,"-")</f>
        <v>-</v>
      </c>
      <c r="AD32" s="214" t="str">
        <f aca="false">IF(K32="Interne",G32,"-")</f>
        <v>-</v>
      </c>
      <c r="AE32" s="210" t="str">
        <f aca="false">IF(K32="Apparenté",G32,"-")</f>
        <v>-</v>
      </c>
      <c r="AF32" s="210" t="str">
        <f aca="false">IF(K32="Externe",G32,"-")</f>
        <v>-</v>
      </c>
      <c r="AG32" s="215"/>
      <c r="AH32" s="210" t="str">
        <f aca="false">IF($N32="Canadien",IF($C32="","-",$C32),"-")</f>
        <v>-</v>
      </c>
      <c r="AI32" s="211" t="str">
        <f aca="false">IF($N32="Non-Canadien",IF($C32="","-",$C32),"-")</f>
        <v>-</v>
      </c>
      <c r="AJ32" s="216" t="str">
        <f aca="false">IF($O32="Canadien",IF($G32=0,"-",$G32),"-")</f>
        <v>-</v>
      </c>
      <c r="AK32" s="210" t="str">
        <f aca="false">IF($O32="Non-Canadien",IF($G32=0,"-",$G32),"-")</f>
        <v>-</v>
      </c>
    </row>
    <row r="33" customFormat="false" ht="12.75" hidden="false" customHeight="true" outlineLevel="0" collapsed="false">
      <c r="A33" s="226" t="s">
        <v>72</v>
      </c>
      <c r="B33" s="51" t="s">
        <v>73</v>
      </c>
      <c r="C33" s="227"/>
      <c r="D33" s="219"/>
      <c r="E33" s="252"/>
      <c r="F33" s="228"/>
      <c r="G33" s="229" t="n">
        <f aca="false">E33+F33</f>
        <v>0</v>
      </c>
      <c r="H33" s="229" t="n">
        <f aca="false">C33-G33</f>
        <v>0</v>
      </c>
      <c r="I33" s="207" t="str">
        <f aca="false">IF(AND($C33="",$E33="",$F33=""),"",IF(AND(OR($C33&lt;&gt;"",$G33&lt;&gt;""),OR(J33="",K33="")),"Select values! -&gt;",""))</f>
        <v/>
      </c>
      <c r="J33" s="224"/>
      <c r="K33" s="224"/>
      <c r="L33" s="210" t="str">
        <f aca="false">IF(J33=K33,"-","Allocation change")</f>
        <v>-</v>
      </c>
      <c r="M33" s="207" t="str">
        <f aca="false">IF(AND($C33="",$E33="",$F33=""),"",IF(AND(OR($C33&lt;&gt;"",$G33&lt;&gt;""),OR(N33="",O33="")),"Select values! -&gt;",""))</f>
        <v/>
      </c>
      <c r="N33" s="224" t="s">
        <v>35</v>
      </c>
      <c r="O33" s="224" t="s">
        <v>35</v>
      </c>
      <c r="P33" s="210" t="str">
        <f aca="false">IF(N33=O33,"-","Origin change")</f>
        <v>-</v>
      </c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10" t="str">
        <f aca="false">IF(J33="Interne",C33,"-")</f>
        <v>-</v>
      </c>
      <c r="AB33" s="210" t="str">
        <f aca="false">IF(J33="Apparenté",C33,"-")</f>
        <v>-</v>
      </c>
      <c r="AC33" s="211" t="str">
        <f aca="false">IF(J33="Externe",C33,"-")</f>
        <v>-</v>
      </c>
      <c r="AD33" s="214" t="str">
        <f aca="false">IF(K33="Interne",G33,"-")</f>
        <v>-</v>
      </c>
      <c r="AE33" s="210" t="str">
        <f aca="false">IF(K33="Apparenté",G33,"-")</f>
        <v>-</v>
      </c>
      <c r="AF33" s="210" t="str">
        <f aca="false">IF(K33="Externe",G33,"-")</f>
        <v>-</v>
      </c>
      <c r="AG33" s="215"/>
      <c r="AH33" s="210" t="str">
        <f aca="false">IF($N33="Canadien",IF($C33="","-",$C33),"-")</f>
        <v>-</v>
      </c>
      <c r="AI33" s="211" t="str">
        <f aca="false">IF($N33="Non-Canadien",IF($C33="","-",$C33),"-")</f>
        <v>-</v>
      </c>
      <c r="AJ33" s="216" t="str">
        <f aca="false">IF($O33="Canadien",IF($G33=0,"-",$G33),"-")</f>
        <v>-</v>
      </c>
      <c r="AK33" s="210" t="str">
        <f aca="false">IF($O33="Non-Canadien",IF($G33=0,"-",$G33),"-")</f>
        <v>-</v>
      </c>
    </row>
    <row r="34" customFormat="false" ht="12.75" hidden="false" customHeight="true" outlineLevel="0" collapsed="false">
      <c r="A34" s="226" t="s">
        <v>74</v>
      </c>
      <c r="B34" s="51" t="s">
        <v>75</v>
      </c>
      <c r="C34" s="227"/>
      <c r="D34" s="219"/>
      <c r="E34" s="252"/>
      <c r="F34" s="228"/>
      <c r="G34" s="229" t="n">
        <f aca="false">E34+F34</f>
        <v>0</v>
      </c>
      <c r="H34" s="229" t="n">
        <f aca="false">C34-G34</f>
        <v>0</v>
      </c>
      <c r="I34" s="207" t="str">
        <f aca="false">IF(AND($C34="",$E34="",$F34=""),"",IF(AND(OR($C34&lt;&gt;"",$G34&lt;&gt;""),OR(J34="",K34="")),"Select values! -&gt;",""))</f>
        <v/>
      </c>
      <c r="J34" s="224"/>
      <c r="K34" s="224"/>
      <c r="L34" s="210" t="str">
        <f aca="false">IF(J34=K34,"-","Allocation change")</f>
        <v>-</v>
      </c>
      <c r="M34" s="207" t="str">
        <f aca="false">IF(AND($C34="",$E34="",$F34=""),"",IF(AND(OR($C34&lt;&gt;"",$G34&lt;&gt;""),OR(N34="",O34="")),"Select values! -&gt;",""))</f>
        <v/>
      </c>
      <c r="N34" s="224" t="s">
        <v>35</v>
      </c>
      <c r="O34" s="224" t="s">
        <v>35</v>
      </c>
      <c r="P34" s="210" t="str">
        <f aca="false">IF(N34=O34,"-","Origin change")</f>
        <v>-</v>
      </c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10" t="str">
        <f aca="false">IF(J34="Interne",C34,"-")</f>
        <v>-</v>
      </c>
      <c r="AB34" s="210" t="str">
        <f aca="false">IF(J34="Apparenté",C34,"-")</f>
        <v>-</v>
      </c>
      <c r="AC34" s="211" t="str">
        <f aca="false">IF(J34="Externe",C34,"-")</f>
        <v>-</v>
      </c>
      <c r="AD34" s="214" t="str">
        <f aca="false">IF(K34="Interne",G34,"-")</f>
        <v>-</v>
      </c>
      <c r="AE34" s="210" t="str">
        <f aca="false">IF(K34="Apparenté",G34,"-")</f>
        <v>-</v>
      </c>
      <c r="AF34" s="210" t="str">
        <f aca="false">IF(K34="Externe",G34,"-")</f>
        <v>-</v>
      </c>
      <c r="AG34" s="215"/>
      <c r="AH34" s="210" t="str">
        <f aca="false">IF($N34="Canadien",IF($C34="","-",$C34),"-")</f>
        <v>-</v>
      </c>
      <c r="AI34" s="211" t="str">
        <f aca="false">IF($N34="Non-Canadien",IF($C34="","-",$C34),"-")</f>
        <v>-</v>
      </c>
      <c r="AJ34" s="216" t="str">
        <f aca="false">IF($O34="Canadien",IF($G34=0,"-",$G34),"-")</f>
        <v>-</v>
      </c>
      <c r="AK34" s="210" t="str">
        <f aca="false">IF($O34="Non-Canadien",IF($G34=0,"-",$G34),"-")</f>
        <v>-</v>
      </c>
    </row>
    <row r="35" customFormat="false" ht="12.75" hidden="false" customHeight="true" outlineLevel="0" collapsed="false">
      <c r="A35" s="226" t="s">
        <v>76</v>
      </c>
      <c r="B35" s="51" t="s">
        <v>68</v>
      </c>
      <c r="C35" s="227"/>
      <c r="D35" s="219"/>
      <c r="E35" s="252"/>
      <c r="F35" s="228"/>
      <c r="G35" s="229" t="n">
        <f aca="false">E35+F35</f>
        <v>0</v>
      </c>
      <c r="H35" s="229" t="n">
        <f aca="false">C35-G35</f>
        <v>0</v>
      </c>
      <c r="I35" s="207" t="str">
        <f aca="false">IF(AND($C35="",$E35="",$F35=""),"",IF(AND(OR($C35&lt;&gt;"",$G35&lt;&gt;""),OR(J35="",K35="")),"Select values! -&gt;",""))</f>
        <v/>
      </c>
      <c r="J35" s="224"/>
      <c r="K35" s="224"/>
      <c r="L35" s="210" t="str">
        <f aca="false">IF(J35=K35,"-","Allocation change")</f>
        <v>-</v>
      </c>
      <c r="M35" s="207" t="str">
        <f aca="false">IF(AND($C35="",$E35="",$F35=""),"",IF(AND(OR($C35&lt;&gt;"",$G35&lt;&gt;""),OR(N35="",O35="")),"Select values! -&gt;",""))</f>
        <v/>
      </c>
      <c r="N35" s="224" t="s">
        <v>35</v>
      </c>
      <c r="O35" s="224" t="s">
        <v>35</v>
      </c>
      <c r="P35" s="210" t="str">
        <f aca="false">IF(N35=O35,"-","Origin change")</f>
        <v>-</v>
      </c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10" t="str">
        <f aca="false">IF(J35="Interne",C35,"-")</f>
        <v>-</v>
      </c>
      <c r="AB35" s="210" t="str">
        <f aca="false">IF(J35="Apparenté",C35,"-")</f>
        <v>-</v>
      </c>
      <c r="AC35" s="211" t="str">
        <f aca="false">IF(J35="Externe",C35,"-")</f>
        <v>-</v>
      </c>
      <c r="AD35" s="214" t="str">
        <f aca="false">IF(K35="Interne",G35,"-")</f>
        <v>-</v>
      </c>
      <c r="AE35" s="210" t="str">
        <f aca="false">IF(K35="Apparenté",G35,"-")</f>
        <v>-</v>
      </c>
      <c r="AF35" s="210" t="str">
        <f aca="false">IF(K35="Externe",G35,"-")</f>
        <v>-</v>
      </c>
      <c r="AG35" s="215"/>
      <c r="AH35" s="210" t="str">
        <f aca="false">IF($N35="Canadien",IF($C35="","-",$C35),"-")</f>
        <v>-</v>
      </c>
      <c r="AI35" s="211" t="str">
        <f aca="false">IF($N35="Non-Canadien",IF($C35="","-",$C35),"-")</f>
        <v>-</v>
      </c>
      <c r="AJ35" s="216" t="str">
        <f aca="false">IF($O35="Canadien",IF($G35=0,"-",$G35),"-")</f>
        <v>-</v>
      </c>
      <c r="AK35" s="210" t="str">
        <f aca="false">IF($O35="Non-Canadien",IF($G35=0,"-",$G35),"-")</f>
        <v>-</v>
      </c>
    </row>
    <row r="36" customFormat="false" ht="12.75" hidden="false" customHeight="true" outlineLevel="0" collapsed="false">
      <c r="A36" s="226"/>
      <c r="B36" s="51"/>
      <c r="C36" s="227"/>
      <c r="D36" s="219"/>
      <c r="E36" s="252"/>
      <c r="F36" s="228"/>
      <c r="G36" s="229" t="n">
        <f aca="false">E36+F36</f>
        <v>0</v>
      </c>
      <c r="H36" s="229" t="n">
        <f aca="false">C36-G36</f>
        <v>0</v>
      </c>
      <c r="I36" s="207" t="str">
        <f aca="false">IF(AND($C36="",$E36="",$F36=""),"",IF(AND(OR($C36&lt;&gt;"",$G36&lt;&gt;""),OR(J36="",K36="")),"Select values! -&gt;",""))</f>
        <v/>
      </c>
      <c r="J36" s="224"/>
      <c r="K36" s="224"/>
      <c r="L36" s="210" t="str">
        <f aca="false">IF(J36=K36,"-","Allocation change")</f>
        <v>-</v>
      </c>
      <c r="M36" s="207" t="str">
        <f aca="false">IF(AND($C36="",$E36="",$F36=""),"",IF(AND(OR($C36&lt;&gt;"",$G36&lt;&gt;""),OR(N36="",O36="")),"Select values! -&gt;",""))</f>
        <v/>
      </c>
      <c r="N36" s="224" t="s">
        <v>35</v>
      </c>
      <c r="O36" s="224" t="s">
        <v>35</v>
      </c>
      <c r="P36" s="210" t="str">
        <f aca="false">IF(N36=O36,"-","Origin change")</f>
        <v>-</v>
      </c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10" t="str">
        <f aca="false">IF(J36="Interne",C36,"-")</f>
        <v>-</v>
      </c>
      <c r="AB36" s="210" t="str">
        <f aca="false">IF(J36="Apparenté",C36,"-")</f>
        <v>-</v>
      </c>
      <c r="AC36" s="211" t="str">
        <f aca="false">IF(J36="Externe",C36,"-")</f>
        <v>-</v>
      </c>
      <c r="AD36" s="214" t="str">
        <f aca="false">IF(K36="Interne",G36,"-")</f>
        <v>-</v>
      </c>
      <c r="AE36" s="210" t="str">
        <f aca="false">IF(K36="Apparenté",G36,"-")</f>
        <v>-</v>
      </c>
      <c r="AF36" s="210" t="str">
        <f aca="false">IF(K36="Externe",G36,"-")</f>
        <v>-</v>
      </c>
      <c r="AG36" s="215"/>
      <c r="AH36" s="210" t="str">
        <f aca="false">IF($N36="Canadien",IF($C36="","-",$C36),"-")</f>
        <v>-</v>
      </c>
      <c r="AI36" s="211" t="str">
        <f aca="false">IF($N36="Non-Canadien",IF($C36="","-",$C36),"-")</f>
        <v>-</v>
      </c>
      <c r="AJ36" s="216" t="str">
        <f aca="false">IF($O36="Canadien",IF($G36=0,"-",$G36),"-")</f>
        <v>-</v>
      </c>
      <c r="AK36" s="210" t="str">
        <f aca="false">IF($O36="Non-Canadien",IF($G36=0,"-",$G36),"-")</f>
        <v>-</v>
      </c>
    </row>
    <row r="37" s="192" customFormat="true" ht="12.75" hidden="false" customHeight="true" outlineLevel="0" collapsed="false">
      <c r="A37" s="205" t="n">
        <v>6</v>
      </c>
      <c r="B37" s="250" t="s">
        <v>77</v>
      </c>
      <c r="C37" s="57" t="n">
        <f aca="false">ROUND(SUM(C32:C36),0)</f>
        <v>0</v>
      </c>
      <c r="D37" s="231"/>
      <c r="E37" s="57" t="n">
        <f aca="false">ROUND(SUM(E32:E36),0)</f>
        <v>0</v>
      </c>
      <c r="F37" s="232" t="n">
        <f aca="false">ROUND(SUM(F32:F36),0)</f>
        <v>0</v>
      </c>
      <c r="G37" s="57" t="n">
        <f aca="false">ROUND(SUM(G32:G36),0)</f>
        <v>0</v>
      </c>
      <c r="H37" s="57" t="n">
        <f aca="false">SUM(H32:H36)</f>
        <v>0</v>
      </c>
      <c r="I37" s="207"/>
      <c r="J37" s="212"/>
      <c r="K37" s="212"/>
      <c r="L37" s="212"/>
      <c r="M37" s="207"/>
      <c r="N37" s="212"/>
      <c r="O37" s="212"/>
      <c r="P37" s="212"/>
      <c r="AA37" s="233" t="n">
        <f aca="false">ROUND(SUM(AA32:AA36),0)</f>
        <v>0</v>
      </c>
      <c r="AB37" s="233" t="n">
        <f aca="false">ROUND(SUM(AB32:AB36),0)</f>
        <v>0</v>
      </c>
      <c r="AC37" s="234" t="n">
        <f aca="false">ROUND(SUM(AC32:AC36),0)</f>
        <v>0</v>
      </c>
      <c r="AD37" s="235" t="n">
        <f aca="false">ROUND(SUM(AD32:AD36),0)</f>
        <v>0</v>
      </c>
      <c r="AE37" s="233" t="n">
        <f aca="false">ROUND(SUM(AE32:AE36),0)</f>
        <v>0</v>
      </c>
      <c r="AF37" s="233" t="n">
        <f aca="false">ROUND(SUM(AF32:AF36),0)</f>
        <v>0</v>
      </c>
      <c r="AG37" s="212"/>
      <c r="AH37" s="233" t="n">
        <f aca="false">ROUND(SUM(AH32:AH36),0)</f>
        <v>0</v>
      </c>
      <c r="AI37" s="234" t="n">
        <f aca="false">ROUND(SUM(AI32:AI36),0)</f>
        <v>0</v>
      </c>
      <c r="AJ37" s="235" t="n">
        <f aca="false">ROUND(SUM(AJ32:AJ36),0)</f>
        <v>0</v>
      </c>
      <c r="AK37" s="233" t="n">
        <f aca="false">ROUND(SUM(AK32:AK36),0)</f>
        <v>0</v>
      </c>
    </row>
    <row r="38" customFormat="false" ht="12.75" hidden="false" customHeight="true" outlineLevel="0" collapsed="false">
      <c r="A38" s="236"/>
      <c r="B38" s="41"/>
      <c r="C38" s="41"/>
      <c r="D38" s="41"/>
      <c r="E38" s="41"/>
      <c r="F38" s="41"/>
      <c r="G38" s="253"/>
      <c r="H38" s="253"/>
      <c r="I38" s="207"/>
      <c r="J38" s="215"/>
      <c r="K38" s="215"/>
      <c r="L38" s="215"/>
      <c r="M38" s="207"/>
      <c r="N38" s="215"/>
      <c r="O38" s="215"/>
      <c r="P38" s="215"/>
      <c r="AA38" s="215"/>
      <c r="AB38" s="215"/>
      <c r="AC38" s="215"/>
      <c r="AD38" s="215"/>
      <c r="AE38" s="215"/>
      <c r="AF38" s="215"/>
      <c r="AG38" s="215"/>
      <c r="AH38" s="127"/>
      <c r="AI38" s="127"/>
      <c r="AJ38" s="127"/>
      <c r="AK38" s="127"/>
    </row>
    <row r="39" s="192" customFormat="true" ht="12.75" hidden="false" customHeight="true" outlineLevel="0" collapsed="false">
      <c r="A39" s="205" t="n">
        <v>9</v>
      </c>
      <c r="B39" s="241" t="s">
        <v>78</v>
      </c>
      <c r="C39" s="241"/>
      <c r="D39" s="241"/>
      <c r="E39" s="241"/>
      <c r="F39" s="241"/>
      <c r="G39" s="241"/>
      <c r="H39" s="241"/>
      <c r="I39" s="207"/>
      <c r="J39" s="212"/>
      <c r="K39" s="212"/>
      <c r="L39" s="212"/>
      <c r="M39" s="207"/>
      <c r="N39" s="212"/>
      <c r="O39" s="212"/>
      <c r="P39" s="212"/>
      <c r="AA39" s="210" t="s">
        <v>32</v>
      </c>
      <c r="AB39" s="210" t="s">
        <v>33</v>
      </c>
      <c r="AC39" s="211" t="s">
        <v>34</v>
      </c>
      <c r="AD39" s="210" t="s">
        <v>32</v>
      </c>
      <c r="AE39" s="210" t="s">
        <v>33</v>
      </c>
      <c r="AF39" s="211" t="s">
        <v>34</v>
      </c>
      <c r="AG39" s="212"/>
      <c r="AH39" s="210" t="s">
        <v>35</v>
      </c>
      <c r="AI39" s="211" t="s">
        <v>36</v>
      </c>
      <c r="AJ39" s="210" t="s">
        <v>35</v>
      </c>
      <c r="AK39" s="211" t="s">
        <v>36</v>
      </c>
    </row>
    <row r="40" customFormat="false" ht="12.75" hidden="false" customHeight="true" outlineLevel="0" collapsed="false">
      <c r="A40" s="226" t="s">
        <v>79</v>
      </c>
      <c r="B40" s="51" t="s">
        <v>80</v>
      </c>
      <c r="C40" s="227"/>
      <c r="D40" s="219"/>
      <c r="E40" s="252"/>
      <c r="F40" s="228"/>
      <c r="G40" s="229" t="n">
        <f aca="false">E40+F40</f>
        <v>0</v>
      </c>
      <c r="H40" s="229" t="n">
        <f aca="false">C40-G40</f>
        <v>0</v>
      </c>
      <c r="I40" s="207" t="str">
        <f aca="false">IF(AND($C40="",$E40="",$F40=""),"",IF(AND(OR($C40&lt;&gt;"",$G40&lt;&gt;""),OR(J40="",K40="")),"Select values! -&gt;",""))</f>
        <v/>
      </c>
      <c r="J40" s="224"/>
      <c r="K40" s="224"/>
      <c r="L40" s="210" t="str">
        <f aca="false">IF(J40=K40,"-","Allocation change")</f>
        <v>-</v>
      </c>
      <c r="M40" s="207" t="str">
        <f aca="false">IF(AND($C40="",$E40="",$F40=""),"",IF(AND(OR($C40&lt;&gt;"",$G40&lt;&gt;""),OR(N40="",O40="")),"Select values! -&gt;",""))</f>
        <v/>
      </c>
      <c r="N40" s="224" t="s">
        <v>35</v>
      </c>
      <c r="O40" s="224" t="s">
        <v>35</v>
      </c>
      <c r="P40" s="210" t="str">
        <f aca="false">IF(N40=O40,"-","Origin change")</f>
        <v>-</v>
      </c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10" t="str">
        <f aca="false">IF(J40="Interne",C40,"-")</f>
        <v>-</v>
      </c>
      <c r="AB40" s="210" t="str">
        <f aca="false">IF(J40="Apparenté",C40,"-")</f>
        <v>-</v>
      </c>
      <c r="AC40" s="211" t="str">
        <f aca="false">IF(J40="Externe",C40,"-")</f>
        <v>-</v>
      </c>
      <c r="AD40" s="214" t="str">
        <f aca="false">IF(K40="Interne",G40,"-")</f>
        <v>-</v>
      </c>
      <c r="AE40" s="210" t="str">
        <f aca="false">IF(K40="Apparenté",G40,"-")</f>
        <v>-</v>
      </c>
      <c r="AF40" s="210" t="str">
        <f aca="false">IF(K40="Externe",G40,"-")</f>
        <v>-</v>
      </c>
      <c r="AG40" s="215"/>
      <c r="AH40" s="210" t="str">
        <f aca="false">IF($N40="Canadien",IF($C40="","-",$C40),"-")</f>
        <v>-</v>
      </c>
      <c r="AI40" s="211" t="str">
        <f aca="false">IF($N40="Non-Canadien",IF($C40="","-",$C40),"-")</f>
        <v>-</v>
      </c>
      <c r="AJ40" s="216" t="str">
        <f aca="false">IF($O40="Canadien",IF($G40=0,"-",$G40),"-")</f>
        <v>-</v>
      </c>
      <c r="AK40" s="210" t="str">
        <f aca="false">IF($O40="Non-Canadien",IF($G40=0,"-",$G40),"-")</f>
        <v>-</v>
      </c>
    </row>
    <row r="41" customFormat="false" ht="12.75" hidden="false" customHeight="true" outlineLevel="0" collapsed="false">
      <c r="A41" s="226" t="s">
        <v>81</v>
      </c>
      <c r="B41" s="51" t="s">
        <v>68</v>
      </c>
      <c r="C41" s="227"/>
      <c r="D41" s="219"/>
      <c r="E41" s="252"/>
      <c r="F41" s="228"/>
      <c r="G41" s="229" t="n">
        <f aca="false">E41+F41</f>
        <v>0</v>
      </c>
      <c r="H41" s="229" t="n">
        <f aca="false">C41-G41</f>
        <v>0</v>
      </c>
      <c r="I41" s="207" t="str">
        <f aca="false">IF(AND($C41="",$E41="",$F41=""),"",IF(AND(OR($C41&lt;&gt;"",$G41&lt;&gt;""),OR(J41="",K41="")),"Select values! -&gt;",""))</f>
        <v/>
      </c>
      <c r="J41" s="224"/>
      <c r="K41" s="224"/>
      <c r="L41" s="210" t="str">
        <f aca="false">IF(J41=K41,"-","Allocation change")</f>
        <v>-</v>
      </c>
      <c r="M41" s="207" t="str">
        <f aca="false">IF(AND($C41="",$E41="",$F41=""),"",IF(AND(OR($C41&lt;&gt;"",$G41&lt;&gt;""),OR(N41="",O41="")),"Select values! -&gt;",""))</f>
        <v/>
      </c>
      <c r="N41" s="224" t="s">
        <v>35</v>
      </c>
      <c r="O41" s="224" t="s">
        <v>35</v>
      </c>
      <c r="P41" s="210" t="str">
        <f aca="false">IF(N41=O41,"-","Origin change")</f>
        <v>-</v>
      </c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10" t="str">
        <f aca="false">IF(J41="Interne",C41,"-")</f>
        <v>-</v>
      </c>
      <c r="AB41" s="210" t="str">
        <f aca="false">IF(J41="Apparenté",C41,"-")</f>
        <v>-</v>
      </c>
      <c r="AC41" s="211" t="str">
        <f aca="false">IF(J41="Externe",C41,"-")</f>
        <v>-</v>
      </c>
      <c r="AD41" s="214" t="str">
        <f aca="false">IF(K41="Interne",G41,"-")</f>
        <v>-</v>
      </c>
      <c r="AE41" s="210" t="str">
        <f aca="false">IF(K41="Apparenté",G41,"-")</f>
        <v>-</v>
      </c>
      <c r="AF41" s="210" t="str">
        <f aca="false">IF(K41="Externe",G41,"-")</f>
        <v>-</v>
      </c>
      <c r="AG41" s="215"/>
      <c r="AH41" s="210" t="str">
        <f aca="false">IF($N41="Canadien",IF($C41="","-",$C41),"-")</f>
        <v>-</v>
      </c>
      <c r="AI41" s="211" t="str">
        <f aca="false">IF($N41="Non-Canadien",IF($C41="","-",$C41),"-")</f>
        <v>-</v>
      </c>
      <c r="AJ41" s="216" t="str">
        <f aca="false">IF($O41="Canadien",IF($G41=0,"-",$G41),"-")</f>
        <v>-</v>
      </c>
      <c r="AK41" s="210" t="str">
        <f aca="false">IF($O41="Non-Canadien",IF($G41=0,"-",$G41),"-")</f>
        <v>-</v>
      </c>
    </row>
    <row r="42" customFormat="false" ht="12.75" hidden="false" customHeight="true" outlineLevel="0" collapsed="false">
      <c r="A42" s="226"/>
      <c r="B42" s="51"/>
      <c r="C42" s="227"/>
      <c r="D42" s="219"/>
      <c r="E42" s="252"/>
      <c r="F42" s="228"/>
      <c r="G42" s="229" t="n">
        <f aca="false">E42+F42</f>
        <v>0</v>
      </c>
      <c r="H42" s="229" t="n">
        <f aca="false">C42-G42</f>
        <v>0</v>
      </c>
      <c r="I42" s="207" t="str">
        <f aca="false">IF(AND($C42="",$E42="",$F42=""),"",IF(AND(OR($C42&lt;&gt;"",$G42&lt;&gt;""),OR(J42="",K42="")),"Select values! -&gt;",""))</f>
        <v/>
      </c>
      <c r="J42" s="224"/>
      <c r="K42" s="224"/>
      <c r="L42" s="210" t="str">
        <f aca="false">IF(J42=K42,"-","Allocation change")</f>
        <v>-</v>
      </c>
      <c r="M42" s="207" t="str">
        <f aca="false">IF(AND($C42="",$E42="",$F42=""),"",IF(AND(OR($C42&lt;&gt;"",$G42&lt;&gt;""),OR(N42="",O42="")),"Select values! -&gt;",""))</f>
        <v/>
      </c>
      <c r="N42" s="224" t="s">
        <v>35</v>
      </c>
      <c r="O42" s="224" t="s">
        <v>35</v>
      </c>
      <c r="P42" s="210" t="str">
        <f aca="false">IF(N42=O42,"-","Origin change")</f>
        <v>-</v>
      </c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10" t="str">
        <f aca="false">IF(J42="Interne",C42,"-")</f>
        <v>-</v>
      </c>
      <c r="AB42" s="210" t="str">
        <f aca="false">IF(J42="Apparenté",C42,"-")</f>
        <v>-</v>
      </c>
      <c r="AC42" s="211" t="str">
        <f aca="false">IF(J42="Externe",C42,"-")</f>
        <v>-</v>
      </c>
      <c r="AD42" s="214" t="str">
        <f aca="false">IF(K42="Interne",G42,"-")</f>
        <v>-</v>
      </c>
      <c r="AE42" s="210" t="str">
        <f aca="false">IF(K42="Apparenté",G42,"-")</f>
        <v>-</v>
      </c>
      <c r="AF42" s="210" t="str">
        <f aca="false">IF(K42="Externe",G42,"-")</f>
        <v>-</v>
      </c>
      <c r="AG42" s="215"/>
      <c r="AH42" s="210" t="str">
        <f aca="false">IF($N42="Canadien",IF($C42="","-",$C42),"-")</f>
        <v>-</v>
      </c>
      <c r="AI42" s="211" t="str">
        <f aca="false">IF($N42="Non-Canadien",IF($C42="","-",$C42),"-")</f>
        <v>-</v>
      </c>
      <c r="AJ42" s="216" t="str">
        <f aca="false">IF($O42="Canadien",IF($G42=0,"-",$G42),"-")</f>
        <v>-</v>
      </c>
      <c r="AK42" s="210" t="str">
        <f aca="false">IF($O42="Non-Canadien",IF($G42=0,"-",$G42),"-")</f>
        <v>-</v>
      </c>
    </row>
    <row r="43" s="192" customFormat="true" ht="12.75" hidden="false" customHeight="true" outlineLevel="0" collapsed="false">
      <c r="A43" s="205" t="n">
        <v>9</v>
      </c>
      <c r="B43" s="250" t="s">
        <v>82</v>
      </c>
      <c r="C43" s="57" t="n">
        <f aca="false">ROUND(SUM(C40:C42),0)</f>
        <v>0</v>
      </c>
      <c r="D43" s="231"/>
      <c r="E43" s="57" t="n">
        <f aca="false">ROUND(SUM(E40:E42),0)</f>
        <v>0</v>
      </c>
      <c r="F43" s="232" t="n">
        <f aca="false">ROUND(SUM(F40:F42),0)</f>
        <v>0</v>
      </c>
      <c r="G43" s="57" t="n">
        <f aca="false">ROUND(SUM(G40:G42),0)</f>
        <v>0</v>
      </c>
      <c r="H43" s="57" t="n">
        <f aca="false">SUM(H40:H42)</f>
        <v>0</v>
      </c>
      <c r="I43" s="207"/>
      <c r="J43" s="212"/>
      <c r="K43" s="212"/>
      <c r="L43" s="212"/>
      <c r="M43" s="207"/>
      <c r="N43" s="212"/>
      <c r="O43" s="212"/>
      <c r="P43" s="212"/>
      <c r="AA43" s="233" t="n">
        <f aca="false">ROUND(SUM(AA40:AA42),0)</f>
        <v>0</v>
      </c>
      <c r="AB43" s="233" t="n">
        <f aca="false">ROUND(SUM(AB40:AB42),0)</f>
        <v>0</v>
      </c>
      <c r="AC43" s="234" t="n">
        <f aca="false">ROUND(SUM(AC40:AC42),0)</f>
        <v>0</v>
      </c>
      <c r="AD43" s="235" t="n">
        <f aca="false">ROUND(SUM(AD40:AD42),0)</f>
        <v>0</v>
      </c>
      <c r="AE43" s="233" t="n">
        <f aca="false">ROUND(SUM(AE40:AE42),0)</f>
        <v>0</v>
      </c>
      <c r="AF43" s="233" t="n">
        <f aca="false">ROUND(SUM(AF40:AF42),0)</f>
        <v>0</v>
      </c>
      <c r="AG43" s="212"/>
      <c r="AH43" s="233" t="n">
        <f aca="false">ROUND(SUM(AH40:AH42),0)</f>
        <v>0</v>
      </c>
      <c r="AI43" s="234" t="n">
        <f aca="false">ROUND(SUM(AI40:AI42),0)</f>
        <v>0</v>
      </c>
      <c r="AJ43" s="235" t="n">
        <f aca="false">ROUND(SUM(AJ40:AJ42),0)</f>
        <v>0</v>
      </c>
      <c r="AK43" s="233" t="n">
        <f aca="false">ROUND(SUM(AK40:AK42),0)</f>
        <v>0</v>
      </c>
    </row>
    <row r="44" customFormat="false" ht="12.75" hidden="false" customHeight="true" outlineLevel="0" collapsed="false">
      <c r="A44" s="236"/>
      <c r="B44" s="41"/>
      <c r="C44" s="219"/>
      <c r="D44" s="219"/>
      <c r="E44" s="219"/>
      <c r="F44" s="219"/>
      <c r="G44" s="64"/>
      <c r="H44" s="64"/>
      <c r="I44" s="207"/>
      <c r="J44" s="215"/>
      <c r="K44" s="215"/>
      <c r="L44" s="215"/>
      <c r="M44" s="207"/>
      <c r="N44" s="215"/>
      <c r="O44" s="215"/>
      <c r="P44" s="215"/>
      <c r="AA44" s="215"/>
      <c r="AB44" s="215"/>
      <c r="AC44" s="215"/>
      <c r="AD44" s="215"/>
      <c r="AE44" s="215"/>
      <c r="AF44" s="215"/>
      <c r="AG44" s="215"/>
      <c r="AH44" s="127"/>
      <c r="AI44" s="127"/>
      <c r="AJ44" s="127"/>
      <c r="AK44" s="127"/>
    </row>
    <row r="45" s="192" customFormat="true" ht="12.75" hidden="false" customHeight="true" outlineLevel="0" collapsed="false">
      <c r="A45" s="205" t="n">
        <v>10</v>
      </c>
      <c r="B45" s="241" t="s">
        <v>17</v>
      </c>
      <c r="C45" s="241"/>
      <c r="D45" s="241"/>
      <c r="E45" s="241"/>
      <c r="F45" s="241"/>
      <c r="G45" s="241"/>
      <c r="H45" s="241"/>
      <c r="I45" s="207"/>
      <c r="J45" s="212"/>
      <c r="K45" s="212"/>
      <c r="L45" s="212"/>
      <c r="M45" s="207"/>
      <c r="N45" s="212"/>
      <c r="O45" s="212"/>
      <c r="P45" s="212"/>
      <c r="AA45" s="210" t="s">
        <v>32</v>
      </c>
      <c r="AB45" s="210" t="s">
        <v>33</v>
      </c>
      <c r="AC45" s="211" t="s">
        <v>34</v>
      </c>
      <c r="AD45" s="210" t="s">
        <v>32</v>
      </c>
      <c r="AE45" s="210" t="s">
        <v>33</v>
      </c>
      <c r="AF45" s="211" t="s">
        <v>34</v>
      </c>
      <c r="AG45" s="212"/>
      <c r="AH45" s="210" t="s">
        <v>35</v>
      </c>
      <c r="AI45" s="211" t="s">
        <v>36</v>
      </c>
      <c r="AJ45" s="210" t="s">
        <v>35</v>
      </c>
      <c r="AK45" s="211" t="s">
        <v>36</v>
      </c>
    </row>
    <row r="46" customFormat="false" ht="12.75" hidden="false" customHeight="true" outlineLevel="0" collapsed="false">
      <c r="A46" s="226" t="s">
        <v>83</v>
      </c>
      <c r="B46" s="51" t="s">
        <v>84</v>
      </c>
      <c r="C46" s="227"/>
      <c r="D46" s="219"/>
      <c r="E46" s="252"/>
      <c r="F46" s="228"/>
      <c r="G46" s="229" t="n">
        <f aca="false">E46+F46</f>
        <v>0</v>
      </c>
      <c r="H46" s="229" t="n">
        <f aca="false">C46-G46</f>
        <v>0</v>
      </c>
      <c r="I46" s="207" t="str">
        <f aca="false">IF(AND($C46="",$E46="",$F46=""),"",IF(AND(OR($C46&lt;&gt;"",$G46&lt;&gt;""),OR(J46="",K46="")),"Select values! -&gt;",""))</f>
        <v/>
      </c>
      <c r="J46" s="224"/>
      <c r="K46" s="224"/>
      <c r="L46" s="210" t="str">
        <f aca="false">IF(J46=K46,"-","Allocation change")</f>
        <v>-</v>
      </c>
      <c r="M46" s="207" t="str">
        <f aca="false">IF(AND($C46="",$E46="",$F46=""),"",IF(AND(OR($C46&lt;&gt;"",$G46&lt;&gt;""),OR(N46="",O46="")),"Select values! -&gt;",""))</f>
        <v/>
      </c>
      <c r="N46" s="224" t="s">
        <v>35</v>
      </c>
      <c r="O46" s="224" t="s">
        <v>35</v>
      </c>
      <c r="P46" s="210" t="str">
        <f aca="false">IF(N46=O46,"-","Origin change")</f>
        <v>-</v>
      </c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10" t="str">
        <f aca="false">IF(J46="Interne",C46,"-")</f>
        <v>-</v>
      </c>
      <c r="AB46" s="210" t="str">
        <f aca="false">IF(J46="Apparenté",C46,"-")</f>
        <v>-</v>
      </c>
      <c r="AC46" s="211" t="str">
        <f aca="false">IF(J46="Externe",C46,"-")</f>
        <v>-</v>
      </c>
      <c r="AD46" s="214" t="str">
        <f aca="false">IF(K46="Interne",G46,"-")</f>
        <v>-</v>
      </c>
      <c r="AE46" s="210" t="str">
        <f aca="false">IF(K46="Apparenté",G46,"-")</f>
        <v>-</v>
      </c>
      <c r="AF46" s="210" t="str">
        <f aca="false">IF(K46="Externe",G46,"-")</f>
        <v>-</v>
      </c>
      <c r="AG46" s="215"/>
      <c r="AH46" s="210" t="str">
        <f aca="false">IF($N46="Canadien",IF($C46="","-",$C46),"-")</f>
        <v>-</v>
      </c>
      <c r="AI46" s="211" t="str">
        <f aca="false">IF($N46="Non-Canadien",IF($C46="","-",$C46),"-")</f>
        <v>-</v>
      </c>
      <c r="AJ46" s="216" t="str">
        <f aca="false">IF($O46="Canadien",IF($G46=0,"-",$G46),"-")</f>
        <v>-</v>
      </c>
      <c r="AK46" s="210" t="str">
        <f aca="false">IF($O46="Non-Canadien",IF($G46=0,"-",$G46),"-")</f>
        <v>-</v>
      </c>
    </row>
    <row r="47" customFormat="false" ht="12.75" hidden="false" customHeight="true" outlineLevel="0" collapsed="false">
      <c r="A47" s="226" t="s">
        <v>85</v>
      </c>
      <c r="B47" s="51" t="s">
        <v>86</v>
      </c>
      <c r="C47" s="227"/>
      <c r="D47" s="219"/>
      <c r="E47" s="252"/>
      <c r="F47" s="228"/>
      <c r="G47" s="229" t="n">
        <f aca="false">E47+F47</f>
        <v>0</v>
      </c>
      <c r="H47" s="229" t="n">
        <f aca="false">C47-G47</f>
        <v>0</v>
      </c>
      <c r="I47" s="207" t="str">
        <f aca="false">IF(AND($C47="",$E47="",$F47=""),"",IF(AND(OR($C47&lt;&gt;"",$G47&lt;&gt;""),OR(J47="",K47="")),"Select values! -&gt;",""))</f>
        <v/>
      </c>
      <c r="J47" s="224"/>
      <c r="K47" s="224"/>
      <c r="L47" s="210" t="str">
        <f aca="false">IF(J47=K47,"-","Allocation change")</f>
        <v>-</v>
      </c>
      <c r="M47" s="207" t="str">
        <f aca="false">IF(AND($C47="",$E47="",$F47=""),"",IF(AND(OR($C47&lt;&gt;"",$G47&lt;&gt;""),OR(N47="",O47="")),"Select values! -&gt;",""))</f>
        <v/>
      </c>
      <c r="N47" s="224" t="s">
        <v>35</v>
      </c>
      <c r="O47" s="224" t="s">
        <v>35</v>
      </c>
      <c r="P47" s="210" t="str">
        <f aca="false">IF(N47=O47,"-","Origin change")</f>
        <v>-</v>
      </c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10" t="str">
        <f aca="false">IF(J47="Interne",C47,"-")</f>
        <v>-</v>
      </c>
      <c r="AB47" s="210" t="str">
        <f aca="false">IF(J47="Apparenté",C47,"-")</f>
        <v>-</v>
      </c>
      <c r="AC47" s="211" t="str">
        <f aca="false">IF(J47="Externe",C47,"-")</f>
        <v>-</v>
      </c>
      <c r="AD47" s="214" t="str">
        <f aca="false">IF(K47="Interne",G47,"-")</f>
        <v>-</v>
      </c>
      <c r="AE47" s="210" t="str">
        <f aca="false">IF(K47="Apparenté",G47,"-")</f>
        <v>-</v>
      </c>
      <c r="AF47" s="210" t="str">
        <f aca="false">IF(K47="Externe",G47,"-")</f>
        <v>-</v>
      </c>
      <c r="AG47" s="215"/>
      <c r="AH47" s="210" t="str">
        <f aca="false">IF($N47="Canadien",IF($C47="","-",$C47),"-")</f>
        <v>-</v>
      </c>
      <c r="AI47" s="211" t="str">
        <f aca="false">IF($N47="Non-Canadien",IF($C47="","-",$C47),"-")</f>
        <v>-</v>
      </c>
      <c r="AJ47" s="216" t="str">
        <f aca="false">IF($O47="Canadien",IF($G47=0,"-",$G47),"-")</f>
        <v>-</v>
      </c>
      <c r="AK47" s="210" t="str">
        <f aca="false">IF($O47="Non-Canadien",IF($G47=0,"-",$G47),"-")</f>
        <v>-</v>
      </c>
    </row>
    <row r="48" customFormat="false" ht="12.75" hidden="false" customHeight="true" outlineLevel="0" collapsed="false">
      <c r="A48" s="226" t="s">
        <v>87</v>
      </c>
      <c r="B48" s="51" t="s">
        <v>88</v>
      </c>
      <c r="C48" s="227"/>
      <c r="D48" s="219"/>
      <c r="E48" s="252"/>
      <c r="F48" s="228"/>
      <c r="G48" s="229" t="n">
        <f aca="false">E48+F48</f>
        <v>0</v>
      </c>
      <c r="H48" s="229" t="n">
        <f aca="false">C48-G48</f>
        <v>0</v>
      </c>
      <c r="I48" s="207" t="str">
        <f aca="false">IF(AND($C48="",$E48="",$F48=""),"",IF(AND(OR($C48&lt;&gt;"",$G48&lt;&gt;""),OR(J48="",K48="")),"Select values! -&gt;",""))</f>
        <v/>
      </c>
      <c r="J48" s="224"/>
      <c r="K48" s="224"/>
      <c r="L48" s="210" t="str">
        <f aca="false">IF(J48=K48,"-","Allocation change")</f>
        <v>-</v>
      </c>
      <c r="M48" s="207" t="str">
        <f aca="false">IF(AND($C48="",$E48="",$F48=""),"",IF(AND(OR($C48&lt;&gt;"",$G48&lt;&gt;""),OR(N48="",O48="")),"Select values! -&gt;",""))</f>
        <v/>
      </c>
      <c r="N48" s="224" t="s">
        <v>35</v>
      </c>
      <c r="O48" s="224" t="s">
        <v>35</v>
      </c>
      <c r="P48" s="210" t="str">
        <f aca="false">IF(N48=O48,"-","Origin change")</f>
        <v>-</v>
      </c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10" t="str">
        <f aca="false">IF(J48="Interne",C48,"-")</f>
        <v>-</v>
      </c>
      <c r="AB48" s="210" t="str">
        <f aca="false">IF(J48="Apparenté",C48,"-")</f>
        <v>-</v>
      </c>
      <c r="AC48" s="211" t="str">
        <f aca="false">IF(J48="Externe",C48,"-")</f>
        <v>-</v>
      </c>
      <c r="AD48" s="214" t="str">
        <f aca="false">IF(K48="Interne",G48,"-")</f>
        <v>-</v>
      </c>
      <c r="AE48" s="210" t="str">
        <f aca="false">IF(K48="Apparenté",G48,"-")</f>
        <v>-</v>
      </c>
      <c r="AF48" s="210" t="str">
        <f aca="false">IF(K48="Externe",G48,"-")</f>
        <v>-</v>
      </c>
      <c r="AG48" s="215"/>
      <c r="AH48" s="210" t="str">
        <f aca="false">IF($N48="Canadien",IF($C48="","-",$C48),"-")</f>
        <v>-</v>
      </c>
      <c r="AI48" s="211" t="str">
        <f aca="false">IF($N48="Non-Canadien",IF($C48="","-",$C48),"-")</f>
        <v>-</v>
      </c>
      <c r="AJ48" s="216" t="str">
        <f aca="false">IF($O48="Canadien",IF($G48=0,"-",$G48),"-")</f>
        <v>-</v>
      </c>
      <c r="AK48" s="210" t="str">
        <f aca="false">IF($O48="Non-Canadien",IF($G48=0,"-",$G48),"-")</f>
        <v>-</v>
      </c>
    </row>
    <row r="49" customFormat="false" ht="12.75" hidden="false" customHeight="true" outlineLevel="0" collapsed="false">
      <c r="A49" s="226" t="s">
        <v>89</v>
      </c>
      <c r="B49" s="51" t="s">
        <v>90</v>
      </c>
      <c r="C49" s="227"/>
      <c r="D49" s="219"/>
      <c r="E49" s="252"/>
      <c r="F49" s="228"/>
      <c r="G49" s="229" t="n">
        <f aca="false">E49+F49</f>
        <v>0</v>
      </c>
      <c r="H49" s="229" t="n">
        <f aca="false">C49-G49</f>
        <v>0</v>
      </c>
      <c r="I49" s="207" t="str">
        <f aca="false">IF(AND($C49="",$E49="",$F49=""),"",IF(AND(OR($C49&lt;&gt;"",$G49&lt;&gt;""),OR(J49="",K49="")),"Select values! -&gt;",""))</f>
        <v/>
      </c>
      <c r="J49" s="224"/>
      <c r="K49" s="224"/>
      <c r="L49" s="210" t="str">
        <f aca="false">IF(J49=K49,"-","Allocation change")</f>
        <v>-</v>
      </c>
      <c r="M49" s="207" t="str">
        <f aca="false">IF(AND($C49="",$E49="",$F49=""),"",IF(AND(OR($C49&lt;&gt;"",$G49&lt;&gt;""),OR(N49="",O49="")),"Select values! -&gt;",""))</f>
        <v/>
      </c>
      <c r="N49" s="224" t="s">
        <v>35</v>
      </c>
      <c r="O49" s="224" t="s">
        <v>35</v>
      </c>
      <c r="P49" s="210" t="str">
        <f aca="false">IF(N49=O49,"-","Origin change")</f>
        <v>-</v>
      </c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10" t="str">
        <f aca="false">IF(J49="Interne",C49,"-")</f>
        <v>-</v>
      </c>
      <c r="AB49" s="210" t="str">
        <f aca="false">IF(J49="Apparenté",C49,"-")</f>
        <v>-</v>
      </c>
      <c r="AC49" s="211" t="str">
        <f aca="false">IF(J49="Externe",C49,"-")</f>
        <v>-</v>
      </c>
      <c r="AD49" s="214" t="str">
        <f aca="false">IF(K49="Interne",G49,"-")</f>
        <v>-</v>
      </c>
      <c r="AE49" s="210" t="str">
        <f aca="false">IF(K49="Apparenté",G49,"-")</f>
        <v>-</v>
      </c>
      <c r="AF49" s="210" t="str">
        <f aca="false">IF(K49="Externe",G49,"-")</f>
        <v>-</v>
      </c>
      <c r="AG49" s="215"/>
      <c r="AH49" s="210" t="str">
        <f aca="false">IF($N49="Canadien",IF($C49="","-",$C49),"-")</f>
        <v>-</v>
      </c>
      <c r="AI49" s="211" t="str">
        <f aca="false">IF($N49="Non-Canadien",IF($C49="","-",$C49),"-")</f>
        <v>-</v>
      </c>
      <c r="AJ49" s="216" t="str">
        <f aca="false">IF($O49="Canadien",IF($G49=0,"-",$G49),"-")</f>
        <v>-</v>
      </c>
      <c r="AK49" s="210" t="str">
        <f aca="false">IF($O49="Non-Canadien",IF($G49=0,"-",$G49),"-")</f>
        <v>-</v>
      </c>
    </row>
    <row r="50" customFormat="false" ht="12.75" hidden="false" customHeight="true" outlineLevel="0" collapsed="false">
      <c r="A50" s="226" t="s">
        <v>91</v>
      </c>
      <c r="B50" s="51" t="s">
        <v>92</v>
      </c>
      <c r="C50" s="227"/>
      <c r="D50" s="219"/>
      <c r="E50" s="252"/>
      <c r="F50" s="228"/>
      <c r="G50" s="229" t="n">
        <f aca="false">E50+F50</f>
        <v>0</v>
      </c>
      <c r="H50" s="229" t="n">
        <f aca="false">C50-G50</f>
        <v>0</v>
      </c>
      <c r="I50" s="207" t="str">
        <f aca="false">IF(AND($C50="",$E50="",$F50=""),"",IF(AND(OR($C50&lt;&gt;"",$G50&lt;&gt;""),OR(J50="",K50="")),"Select values! -&gt;",""))</f>
        <v/>
      </c>
      <c r="J50" s="224"/>
      <c r="K50" s="224"/>
      <c r="L50" s="210" t="str">
        <f aca="false">IF(J50=K50,"-","Allocation change")</f>
        <v>-</v>
      </c>
      <c r="M50" s="207" t="str">
        <f aca="false">IF(AND($C50="",$E50="",$F50=""),"",IF(AND(OR($C50&lt;&gt;"",$G50&lt;&gt;""),OR(N50="",O50="")),"Select values! -&gt;",""))</f>
        <v/>
      </c>
      <c r="N50" s="224" t="s">
        <v>35</v>
      </c>
      <c r="O50" s="224" t="s">
        <v>35</v>
      </c>
      <c r="P50" s="210" t="str">
        <f aca="false">IF(N50=O50,"-","Origin change")</f>
        <v>-</v>
      </c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10" t="str">
        <f aca="false">IF(J50="Interne",C50,"-")</f>
        <v>-</v>
      </c>
      <c r="AB50" s="210" t="str">
        <f aca="false">IF(J50="Apparenté",C50,"-")</f>
        <v>-</v>
      </c>
      <c r="AC50" s="211" t="str">
        <f aca="false">IF(J50="Externe",C50,"-")</f>
        <v>-</v>
      </c>
      <c r="AD50" s="214" t="str">
        <f aca="false">IF(K50="Interne",G50,"-")</f>
        <v>-</v>
      </c>
      <c r="AE50" s="210" t="str">
        <f aca="false">IF(K50="Apparenté",G50,"-")</f>
        <v>-</v>
      </c>
      <c r="AF50" s="210" t="str">
        <f aca="false">IF(K50="Externe",G50,"-")</f>
        <v>-</v>
      </c>
      <c r="AG50" s="215"/>
      <c r="AH50" s="210" t="str">
        <f aca="false">IF($N50="Canadien",IF($C50="","-",$C50),"-")</f>
        <v>-</v>
      </c>
      <c r="AI50" s="211" t="str">
        <f aca="false">IF($N50="Non-Canadien",IF($C50="","-",$C50),"-")</f>
        <v>-</v>
      </c>
      <c r="AJ50" s="216" t="str">
        <f aca="false">IF($O50="Canadien",IF($G50=0,"-",$G50),"-")</f>
        <v>-</v>
      </c>
      <c r="AK50" s="210" t="str">
        <f aca="false">IF($O50="Non-Canadien",IF($G50=0,"-",$G50),"-")</f>
        <v>-</v>
      </c>
    </row>
    <row r="51" customFormat="false" ht="12.75" hidden="false" customHeight="true" outlineLevel="0" collapsed="false">
      <c r="A51" s="226" t="s">
        <v>93</v>
      </c>
      <c r="B51" s="51" t="s">
        <v>94</v>
      </c>
      <c r="C51" s="227"/>
      <c r="D51" s="219"/>
      <c r="E51" s="252"/>
      <c r="F51" s="228"/>
      <c r="G51" s="229" t="n">
        <f aca="false">E51+F51</f>
        <v>0</v>
      </c>
      <c r="H51" s="229" t="n">
        <f aca="false">C51-G51</f>
        <v>0</v>
      </c>
      <c r="I51" s="207" t="str">
        <f aca="false">IF(AND($C51="",$E51="",$F51=""),"",IF(AND(OR($C51&lt;&gt;"",$G51&lt;&gt;""),OR(J51="",K51="")),"Select values! -&gt;",""))</f>
        <v/>
      </c>
      <c r="J51" s="224"/>
      <c r="K51" s="224"/>
      <c r="L51" s="210" t="str">
        <f aca="false">IF(J51=K51,"-","Allocation change")</f>
        <v>-</v>
      </c>
      <c r="M51" s="207" t="str">
        <f aca="false">IF(AND($C51="",$E51="",$F51=""),"",IF(AND(OR($C51&lt;&gt;"",$G51&lt;&gt;""),OR(N51="",O51="")),"Select values! -&gt;",""))</f>
        <v/>
      </c>
      <c r="N51" s="224" t="s">
        <v>35</v>
      </c>
      <c r="O51" s="224" t="s">
        <v>35</v>
      </c>
      <c r="P51" s="210" t="str">
        <f aca="false">IF(N51=O51,"-","Origin change")</f>
        <v>-</v>
      </c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10" t="str">
        <f aca="false">IF(J51="Interne",C51,"-")</f>
        <v>-</v>
      </c>
      <c r="AB51" s="210" t="str">
        <f aca="false">IF(J51="Apparenté",C51,"-")</f>
        <v>-</v>
      </c>
      <c r="AC51" s="211" t="str">
        <f aca="false">IF(J51="Externe",C51,"-")</f>
        <v>-</v>
      </c>
      <c r="AD51" s="214" t="str">
        <f aca="false">IF(K51="Interne",G51,"-")</f>
        <v>-</v>
      </c>
      <c r="AE51" s="210" t="str">
        <f aca="false">IF(K51="Apparenté",G51,"-")</f>
        <v>-</v>
      </c>
      <c r="AF51" s="210" t="str">
        <f aca="false">IF(K51="Externe",G51,"-")</f>
        <v>-</v>
      </c>
      <c r="AG51" s="215"/>
      <c r="AH51" s="210" t="str">
        <f aca="false">IF($N51="Canadien",IF($C51="","-",$C51),"-")</f>
        <v>-</v>
      </c>
      <c r="AI51" s="211" t="str">
        <f aca="false">IF($N51="Non-Canadien",IF($C51="","-",$C51),"-")</f>
        <v>-</v>
      </c>
      <c r="AJ51" s="216" t="str">
        <f aca="false">IF($O51="Canadien",IF($G51=0,"-",$G51),"-")</f>
        <v>-</v>
      </c>
      <c r="AK51" s="210" t="str">
        <f aca="false">IF($O51="Non-Canadien",IF($G51=0,"-",$G51),"-")</f>
        <v>-</v>
      </c>
    </row>
    <row r="52" customFormat="false" ht="12.75" hidden="false" customHeight="true" outlineLevel="0" collapsed="false">
      <c r="A52" s="226"/>
      <c r="B52" s="51"/>
      <c r="C52" s="227"/>
      <c r="D52" s="219"/>
      <c r="E52" s="252"/>
      <c r="F52" s="228"/>
      <c r="G52" s="229" t="n">
        <f aca="false">E52+F52</f>
        <v>0</v>
      </c>
      <c r="H52" s="229" t="n">
        <f aca="false">C52-G52</f>
        <v>0</v>
      </c>
      <c r="I52" s="207" t="str">
        <f aca="false">IF(AND($C52="",$E52="",$F52=""),"",IF(AND(OR($C52&lt;&gt;"",$G52&lt;&gt;""),OR(J52="",K52="")),"Select values! -&gt;",""))</f>
        <v/>
      </c>
      <c r="J52" s="224"/>
      <c r="K52" s="224"/>
      <c r="L52" s="210" t="str">
        <f aca="false">IF(J52=K52,"-","Allocation change")</f>
        <v>-</v>
      </c>
      <c r="M52" s="207" t="str">
        <f aca="false">IF(AND($C52="",$E52="",$F52=""),"",IF(AND(OR($C52&lt;&gt;"",$G52&lt;&gt;""),OR(N52="",O52="")),"Select values! -&gt;",""))</f>
        <v/>
      </c>
      <c r="N52" s="224" t="s">
        <v>35</v>
      </c>
      <c r="O52" s="224" t="s">
        <v>35</v>
      </c>
      <c r="P52" s="210" t="str">
        <f aca="false">IF(N52=O52,"-","Origin change")</f>
        <v>-</v>
      </c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10" t="str">
        <f aca="false">IF(J52="Interne",C52,"-")</f>
        <v>-</v>
      </c>
      <c r="AB52" s="210" t="str">
        <f aca="false">IF(J52="Apparenté",C52,"-")</f>
        <v>-</v>
      </c>
      <c r="AC52" s="211" t="str">
        <f aca="false">IF(J52="Externe",C52,"-")</f>
        <v>-</v>
      </c>
      <c r="AD52" s="214" t="str">
        <f aca="false">IF(K52="Interne",G52,"-")</f>
        <v>-</v>
      </c>
      <c r="AE52" s="210" t="str">
        <f aca="false">IF(K52="Apparenté",G52,"-")</f>
        <v>-</v>
      </c>
      <c r="AF52" s="210" t="str">
        <f aca="false">IF(K52="Externe",G52,"-")</f>
        <v>-</v>
      </c>
      <c r="AG52" s="215"/>
      <c r="AH52" s="210" t="str">
        <f aca="false">IF($N52="Canadien",IF($C52="","-",$C52),"-")</f>
        <v>-</v>
      </c>
      <c r="AI52" s="211" t="str">
        <f aca="false">IF($N52="Non-Canadien",IF($C52="","-",$C52),"-")</f>
        <v>-</v>
      </c>
      <c r="AJ52" s="216" t="str">
        <f aca="false">IF($O52="Canadien",IF($G52=0,"-",$G52),"-")</f>
        <v>-</v>
      </c>
      <c r="AK52" s="210" t="str">
        <f aca="false">IF($O52="Non-Canadien",IF($G52=0,"-",$G52),"-")</f>
        <v>-</v>
      </c>
    </row>
    <row r="53" s="192" customFormat="true" ht="12.75" hidden="false" customHeight="true" outlineLevel="0" collapsed="false">
      <c r="A53" s="205" t="n">
        <v>10</v>
      </c>
      <c r="B53" s="250" t="s">
        <v>95</v>
      </c>
      <c r="C53" s="57" t="n">
        <f aca="false">ROUND(SUM(C46:C52),0)</f>
        <v>0</v>
      </c>
      <c r="D53" s="231"/>
      <c r="E53" s="57" t="n">
        <f aca="false">ROUND(SUM(E46:E52),0)</f>
        <v>0</v>
      </c>
      <c r="F53" s="232" t="n">
        <f aca="false">ROUND(SUM(F46:F52),0)</f>
        <v>0</v>
      </c>
      <c r="G53" s="57" t="n">
        <f aca="false">ROUND(SUM(G46:G52),0)</f>
        <v>0</v>
      </c>
      <c r="H53" s="57" t="n">
        <f aca="false">SUM(H46:H52)</f>
        <v>0</v>
      </c>
      <c r="I53" s="207"/>
      <c r="J53" s="212"/>
      <c r="K53" s="212"/>
      <c r="L53" s="212"/>
      <c r="M53" s="207"/>
      <c r="N53" s="212"/>
      <c r="O53" s="212"/>
      <c r="P53" s="212"/>
      <c r="AA53" s="233" t="n">
        <f aca="false">ROUND(SUM(AA46:AA52),0)</f>
        <v>0</v>
      </c>
      <c r="AB53" s="233" t="n">
        <f aca="false">ROUND(SUM(AB46:AB52),0)</f>
        <v>0</v>
      </c>
      <c r="AC53" s="234" t="n">
        <f aca="false">ROUND(SUM(AC46:AC52),0)</f>
        <v>0</v>
      </c>
      <c r="AD53" s="235" t="n">
        <f aca="false">ROUND(SUM(AD46:AD52),0)</f>
        <v>0</v>
      </c>
      <c r="AE53" s="233" t="n">
        <f aca="false">ROUND(SUM(AE46:AE52),0)</f>
        <v>0</v>
      </c>
      <c r="AF53" s="233" t="n">
        <f aca="false">ROUND(SUM(AF46:AF52),0)</f>
        <v>0</v>
      </c>
      <c r="AG53" s="212"/>
      <c r="AH53" s="233" t="n">
        <f aca="false">ROUND(SUM(AH46:AH52),0)</f>
        <v>0</v>
      </c>
      <c r="AI53" s="234" t="n">
        <f aca="false">ROUND(SUM(AI46:AI52),0)</f>
        <v>0</v>
      </c>
      <c r="AJ53" s="235" t="n">
        <f aca="false">ROUND(SUM(AJ46:AJ52),0)</f>
        <v>0</v>
      </c>
      <c r="AK53" s="233" t="n">
        <f aca="false">ROUND(SUM(AK46:AK52),0)</f>
        <v>0</v>
      </c>
    </row>
    <row r="54" customFormat="false" ht="12.75" hidden="false" customHeight="true" outlineLevel="0" collapsed="false">
      <c r="A54" s="236"/>
      <c r="B54" s="41"/>
      <c r="C54" s="41"/>
      <c r="D54" s="41"/>
      <c r="E54" s="41"/>
      <c r="F54" s="41"/>
      <c r="G54" s="253"/>
      <c r="H54" s="253"/>
      <c r="I54" s="207"/>
      <c r="J54" s="215"/>
      <c r="K54" s="215"/>
      <c r="L54" s="215"/>
      <c r="M54" s="207"/>
      <c r="N54" s="215"/>
      <c r="O54" s="215"/>
      <c r="P54" s="215"/>
      <c r="AA54" s="215"/>
      <c r="AB54" s="215"/>
      <c r="AC54" s="215"/>
      <c r="AD54" s="215"/>
      <c r="AE54" s="215"/>
      <c r="AF54" s="215"/>
      <c r="AG54" s="215"/>
      <c r="AH54" s="127"/>
      <c r="AI54" s="127"/>
      <c r="AJ54" s="127"/>
      <c r="AK54" s="127"/>
    </row>
    <row r="55" customFormat="false" ht="14.25" hidden="false" customHeight="true" outlineLevel="0" collapsed="false">
      <c r="A55" s="239" t="s">
        <v>96</v>
      </c>
      <c r="B55" s="239"/>
      <c r="C55" s="239"/>
      <c r="D55" s="239"/>
      <c r="E55" s="239"/>
      <c r="F55" s="239"/>
      <c r="G55" s="239"/>
      <c r="H55" s="239"/>
      <c r="I55" s="207"/>
      <c r="J55" s="215"/>
      <c r="K55" s="215"/>
      <c r="L55" s="215"/>
      <c r="M55" s="207"/>
      <c r="N55" s="215"/>
      <c r="O55" s="215"/>
      <c r="P55" s="215"/>
      <c r="AA55" s="215"/>
      <c r="AB55" s="215"/>
      <c r="AC55" s="215"/>
      <c r="AD55" s="215"/>
      <c r="AE55" s="215"/>
      <c r="AF55" s="215"/>
      <c r="AG55" s="215"/>
      <c r="AH55" s="127"/>
      <c r="AI55" s="127"/>
      <c r="AJ55" s="127"/>
      <c r="AK55" s="127"/>
    </row>
    <row r="56" customFormat="false" ht="12.75" hidden="false" customHeight="true" outlineLevel="0" collapsed="false">
      <c r="A56" s="236"/>
      <c r="B56" s="41"/>
      <c r="C56" s="219"/>
      <c r="D56" s="219"/>
      <c r="E56" s="219"/>
      <c r="F56" s="251"/>
      <c r="G56" s="64"/>
      <c r="H56" s="64"/>
      <c r="I56" s="207"/>
      <c r="J56" s="215"/>
      <c r="K56" s="215"/>
      <c r="L56" s="215"/>
      <c r="M56" s="207"/>
      <c r="N56" s="215"/>
      <c r="O56" s="215"/>
      <c r="P56" s="215"/>
      <c r="AA56" s="215"/>
      <c r="AB56" s="215"/>
      <c r="AC56" s="215"/>
      <c r="AD56" s="215"/>
      <c r="AE56" s="215"/>
      <c r="AF56" s="215"/>
      <c r="AG56" s="215"/>
      <c r="AH56" s="127"/>
      <c r="AI56" s="127"/>
      <c r="AJ56" s="127"/>
      <c r="AK56" s="127"/>
    </row>
    <row r="57" s="192" customFormat="true" ht="12.75" hidden="false" customHeight="true" outlineLevel="0" collapsed="false">
      <c r="A57" s="205" t="n">
        <v>15</v>
      </c>
      <c r="B57" s="241" t="s">
        <v>19</v>
      </c>
      <c r="C57" s="241"/>
      <c r="D57" s="241"/>
      <c r="E57" s="241"/>
      <c r="F57" s="241"/>
      <c r="G57" s="241"/>
      <c r="H57" s="241"/>
      <c r="I57" s="207"/>
      <c r="J57" s="212"/>
      <c r="K57" s="212"/>
      <c r="L57" s="212"/>
      <c r="M57" s="207"/>
      <c r="N57" s="212"/>
      <c r="O57" s="212"/>
      <c r="P57" s="212"/>
      <c r="AA57" s="210" t="s">
        <v>32</v>
      </c>
      <c r="AB57" s="210" t="s">
        <v>33</v>
      </c>
      <c r="AC57" s="211" t="s">
        <v>34</v>
      </c>
      <c r="AD57" s="210" t="s">
        <v>32</v>
      </c>
      <c r="AE57" s="210" t="s">
        <v>33</v>
      </c>
      <c r="AF57" s="211" t="s">
        <v>34</v>
      </c>
      <c r="AG57" s="212"/>
      <c r="AH57" s="210" t="s">
        <v>35</v>
      </c>
      <c r="AI57" s="211" t="s">
        <v>36</v>
      </c>
      <c r="AJ57" s="210" t="s">
        <v>35</v>
      </c>
      <c r="AK57" s="211" t="s">
        <v>36</v>
      </c>
    </row>
    <row r="58" s="192" customFormat="true" ht="10.5" hidden="false" customHeight="true" outlineLevel="0" collapsed="false">
      <c r="A58" s="213" t="s">
        <v>97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AA58" s="210" t="str">
        <f aca="false">IF(J58="Interne",C58,"-")</f>
        <v>-</v>
      </c>
      <c r="AB58" s="210" t="str">
        <f aca="false">IF(J58="Apparenté",C58,"-")</f>
        <v>-</v>
      </c>
      <c r="AC58" s="211" t="str">
        <f aca="false">IF(J58="Externe",C58,"-")</f>
        <v>-</v>
      </c>
      <c r="AD58" s="214" t="str">
        <f aca="false">IF(K58="Interne",G58,"-")</f>
        <v>-</v>
      </c>
      <c r="AE58" s="210" t="str">
        <f aca="false">IF(K58="Apparenté",G58,"-")</f>
        <v>-</v>
      </c>
      <c r="AF58" s="210" t="str">
        <f aca="false">IF(K58="Externe",G58,"-")</f>
        <v>-</v>
      </c>
      <c r="AG58" s="215"/>
      <c r="AH58" s="210" t="str">
        <f aca="false">IF($N58="Canadien",IF($C58="","-",$C58),"-")</f>
        <v>-</v>
      </c>
      <c r="AI58" s="211" t="str">
        <f aca="false">IF($N58="Non-Canadien",IF($C58="","-",$C58),"-")</f>
        <v>-</v>
      </c>
      <c r="AJ58" s="216" t="str">
        <f aca="false">IF($O58="Canadien",IF($G58=0,"-",$G58),"-")</f>
        <v>-</v>
      </c>
      <c r="AK58" s="210" t="str">
        <f aca="false">IF($O58="Non-Canadien",IF($G58=0,"-",$G58),"-")</f>
        <v>-</v>
      </c>
    </row>
    <row r="59" customFormat="false" ht="12.75" hidden="false" customHeight="true" outlineLevel="0" collapsed="false">
      <c r="A59" s="217" t="s">
        <v>98</v>
      </c>
      <c r="B59" s="51" t="s">
        <v>99</v>
      </c>
      <c r="C59" s="218"/>
      <c r="D59" s="219"/>
      <c r="E59" s="218"/>
      <c r="F59" s="220"/>
      <c r="G59" s="221" t="n">
        <f aca="false">E59+F59</f>
        <v>0</v>
      </c>
      <c r="H59" s="221" t="n">
        <f aca="false">C59-G59</f>
        <v>0</v>
      </c>
      <c r="I59" s="207" t="str">
        <f aca="false">IF(AND($C59="",$E59="",$F59=""),"",IF(AND(OR($C59&lt;&gt;"",$G59&lt;&gt;""),OR(J59="",K59="")),"Select values! -&gt;",""))</f>
        <v/>
      </c>
      <c r="J59" s="222"/>
      <c r="K59" s="222"/>
      <c r="L59" s="223" t="str">
        <f aca="false">IF(J59=K59,"-","Allocation change")</f>
        <v>-</v>
      </c>
      <c r="M59" s="207" t="str">
        <f aca="false">IF(AND($C59="",$E59="",$F59=""),"",IF(AND(OR($C59&lt;&gt;"",$G59&lt;&gt;""),OR(N59="",O59="")),"Select values! -&gt;",""))</f>
        <v/>
      </c>
      <c r="N59" s="224" t="s">
        <v>35</v>
      </c>
      <c r="O59" s="224" t="s">
        <v>35</v>
      </c>
      <c r="P59" s="223" t="str">
        <f aca="false">IF(N59=O59,"-","Origin change")</f>
        <v>-</v>
      </c>
      <c r="Q59" s="225"/>
      <c r="R59" s="225"/>
      <c r="S59" s="225"/>
      <c r="T59" s="225"/>
      <c r="U59" s="225"/>
      <c r="V59" s="225"/>
      <c r="W59" s="225"/>
      <c r="X59" s="225"/>
      <c r="Y59" s="225"/>
      <c r="Z59" s="225"/>
      <c r="AA59" s="210" t="str">
        <f aca="false">IF(J59="Interne",C59,"-")</f>
        <v>-</v>
      </c>
      <c r="AB59" s="210" t="str">
        <f aca="false">IF(J59="Apparenté",C59,"-")</f>
        <v>-</v>
      </c>
      <c r="AC59" s="211" t="str">
        <f aca="false">IF(J59="Externe",C59,"-")</f>
        <v>-</v>
      </c>
      <c r="AD59" s="214" t="str">
        <f aca="false">IF(K59="Interne",G59,"-")</f>
        <v>-</v>
      </c>
      <c r="AE59" s="210" t="str">
        <f aca="false">IF(K59="Apparenté",G59,"-")</f>
        <v>-</v>
      </c>
      <c r="AF59" s="210" t="str">
        <f aca="false">IF(K59="Externe",G59,"-")</f>
        <v>-</v>
      </c>
      <c r="AG59" s="215"/>
      <c r="AH59" s="210" t="str">
        <f aca="false">IF($N59="Canadien",IF($C59="","-",$C59),"-")</f>
        <v>-</v>
      </c>
      <c r="AI59" s="211" t="str">
        <f aca="false">IF($N59="Non-Canadien",IF($C59="","-",$C59),"-")</f>
        <v>-</v>
      </c>
      <c r="AJ59" s="216" t="str">
        <f aca="false">IF($O59="Canadien",IF($G59=0,"-",$G59),"-")</f>
        <v>-</v>
      </c>
      <c r="AK59" s="210" t="str">
        <f aca="false">IF($O59="Non-Canadien",IF($G59=0,"-",$G59),"-")</f>
        <v>-</v>
      </c>
    </row>
    <row r="60" customFormat="false" ht="12.75" hidden="false" customHeight="true" outlineLevel="0" collapsed="false">
      <c r="A60" s="226" t="s">
        <v>100</v>
      </c>
      <c r="B60" s="51" t="s">
        <v>101</v>
      </c>
      <c r="C60" s="227"/>
      <c r="D60" s="219"/>
      <c r="E60" s="227"/>
      <c r="F60" s="228"/>
      <c r="G60" s="229" t="n">
        <f aca="false">E60+F60</f>
        <v>0</v>
      </c>
      <c r="H60" s="229" t="n">
        <f aca="false">C60-G60</f>
        <v>0</v>
      </c>
      <c r="I60" s="207" t="str">
        <f aca="false">IF(AND($C60="",$E60="",$F60=""),"",IF(AND(OR($C60&lt;&gt;"",$G60&lt;&gt;""),OR(J60="",K60="")),"Select values! -&gt;",""))</f>
        <v/>
      </c>
      <c r="J60" s="224"/>
      <c r="K60" s="224"/>
      <c r="L60" s="210" t="str">
        <f aca="false">IF(J60=K60,"-","Allocation change")</f>
        <v>-</v>
      </c>
      <c r="M60" s="207" t="str">
        <f aca="false">IF(AND($C60="",$E60="",$F60=""),"",IF(AND(OR($C60&lt;&gt;"",$G60&lt;&gt;""),OR(N60="",O60="")),"Select values! -&gt;",""))</f>
        <v/>
      </c>
      <c r="N60" s="224" t="s">
        <v>35</v>
      </c>
      <c r="O60" s="224" t="s">
        <v>35</v>
      </c>
      <c r="P60" s="210" t="str">
        <f aca="false">IF(N60=O60,"-","Origin change")</f>
        <v>-</v>
      </c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10" t="str">
        <f aca="false">IF(J60="Interne",C60,"-")</f>
        <v>-</v>
      </c>
      <c r="AB60" s="210" t="str">
        <f aca="false">IF(J60="Apparenté",C60,"-")</f>
        <v>-</v>
      </c>
      <c r="AC60" s="211" t="str">
        <f aca="false">IF(J60="Externe",C60,"-")</f>
        <v>-</v>
      </c>
      <c r="AD60" s="214" t="str">
        <f aca="false">IF(K60="Interne",G60,"-")</f>
        <v>-</v>
      </c>
      <c r="AE60" s="210" t="str">
        <f aca="false">IF(K60="Apparenté",G60,"-")</f>
        <v>-</v>
      </c>
      <c r="AF60" s="210" t="str">
        <f aca="false">IF(K60="Externe",G60,"-")</f>
        <v>-</v>
      </c>
      <c r="AG60" s="215"/>
      <c r="AH60" s="210" t="str">
        <f aca="false">IF($N60="Canadien",IF($C60="","-",$C60),"-")</f>
        <v>-</v>
      </c>
      <c r="AI60" s="211" t="str">
        <f aca="false">IF($N60="Non-Canadien",IF($C60="","-",$C60),"-")</f>
        <v>-</v>
      </c>
      <c r="AJ60" s="216" t="str">
        <f aca="false">IF($O60="Canadien",IF($G60=0,"-",$G60),"-")</f>
        <v>-</v>
      </c>
      <c r="AK60" s="210" t="str">
        <f aca="false">IF($O60="Non-Canadien",IF($G60=0,"-",$G60),"-")</f>
        <v>-</v>
      </c>
    </row>
    <row r="61" customFormat="false" ht="12.75" hidden="false" customHeight="true" outlineLevel="0" collapsed="false">
      <c r="A61" s="226"/>
      <c r="B61" s="254" t="s">
        <v>102</v>
      </c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10"/>
      <c r="AB61" s="210"/>
      <c r="AC61" s="211"/>
      <c r="AD61" s="214"/>
      <c r="AE61" s="210"/>
      <c r="AF61" s="210"/>
      <c r="AG61" s="215"/>
      <c r="AH61" s="210"/>
      <c r="AI61" s="211"/>
      <c r="AJ61" s="216"/>
      <c r="AK61" s="210"/>
    </row>
    <row r="62" customFormat="false" ht="12.75" hidden="false" customHeight="true" outlineLevel="0" collapsed="false">
      <c r="A62" s="226" t="s">
        <v>103</v>
      </c>
      <c r="B62" s="51" t="s">
        <v>104</v>
      </c>
      <c r="C62" s="227"/>
      <c r="D62" s="219"/>
      <c r="E62" s="227"/>
      <c r="F62" s="228"/>
      <c r="G62" s="229" t="n">
        <f aca="false">E62+F62</f>
        <v>0</v>
      </c>
      <c r="H62" s="229" t="n">
        <f aca="false">C62-G62</f>
        <v>0</v>
      </c>
      <c r="I62" s="207" t="str">
        <f aca="false">IF(AND($C62="",$E62="",$F62=""),"",IF(AND(OR($C62&lt;&gt;"",$G62&lt;&gt;""),OR(J62="",K62="")),"Select values! -&gt;",""))</f>
        <v/>
      </c>
      <c r="J62" s="224"/>
      <c r="K62" s="224"/>
      <c r="L62" s="210" t="str">
        <f aca="false">IF(J62=K62,"-","Allocation change")</f>
        <v>-</v>
      </c>
      <c r="M62" s="207" t="str">
        <f aca="false">IF(AND($C62="",$E62="",$F62=""),"",IF(AND(OR($C62&lt;&gt;"",$G62&lt;&gt;""),OR(N62="",O62="")),"Select values! -&gt;",""))</f>
        <v/>
      </c>
      <c r="N62" s="224" t="s">
        <v>35</v>
      </c>
      <c r="O62" s="224" t="s">
        <v>35</v>
      </c>
      <c r="P62" s="210" t="str">
        <f aca="false">IF(N62=O62,"-","Origin change")</f>
        <v>-</v>
      </c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10" t="str">
        <f aca="false">IF(J62="Interne",C62,"-")</f>
        <v>-</v>
      </c>
      <c r="AB62" s="210" t="str">
        <f aca="false">IF(J62="Apparenté",C62,"-")</f>
        <v>-</v>
      </c>
      <c r="AC62" s="211" t="str">
        <f aca="false">IF(J62="Externe",C62,"-")</f>
        <v>-</v>
      </c>
      <c r="AD62" s="214" t="str">
        <f aca="false">IF(K62="Interne",G62,"-")</f>
        <v>-</v>
      </c>
      <c r="AE62" s="210" t="str">
        <f aca="false">IF(K62="Apparenté",G62,"-")</f>
        <v>-</v>
      </c>
      <c r="AF62" s="210" t="str">
        <f aca="false">IF(K62="Externe",G62,"-")</f>
        <v>-</v>
      </c>
      <c r="AG62" s="215"/>
      <c r="AH62" s="210" t="str">
        <f aca="false">IF($N62="Canadien",IF($C62="","-",$C62),"-")</f>
        <v>-</v>
      </c>
      <c r="AI62" s="211" t="str">
        <f aca="false">IF($N62="Non-Canadien",IF($C62="","-",$C62),"-")</f>
        <v>-</v>
      </c>
      <c r="AJ62" s="216" t="str">
        <f aca="false">IF($O62="Canadien",IF($G62=0,"-",$G62),"-")</f>
        <v>-</v>
      </c>
      <c r="AK62" s="210" t="str">
        <f aca="false">IF($O62="Non-Canadien",IF($G62=0,"-",$G62),"-")</f>
        <v>-</v>
      </c>
    </row>
    <row r="63" customFormat="false" ht="12.75" hidden="false" customHeight="true" outlineLevel="0" collapsed="false">
      <c r="A63" s="226" t="s">
        <v>105</v>
      </c>
      <c r="B63" s="51" t="s">
        <v>94</v>
      </c>
      <c r="C63" s="227"/>
      <c r="D63" s="219"/>
      <c r="E63" s="227"/>
      <c r="F63" s="228"/>
      <c r="G63" s="229" t="n">
        <f aca="false">E63+F63</f>
        <v>0</v>
      </c>
      <c r="H63" s="229" t="n">
        <f aca="false">C63-G63</f>
        <v>0</v>
      </c>
      <c r="I63" s="207" t="str">
        <f aca="false">IF(AND($C63="",$E63="",$F63=""),"",IF(AND(OR($C63&lt;&gt;"",$G63&lt;&gt;""),OR(J63="",K63="")),"Select values! -&gt;",""))</f>
        <v/>
      </c>
      <c r="J63" s="224"/>
      <c r="K63" s="224"/>
      <c r="L63" s="210" t="str">
        <f aca="false">IF(J63=K63,"-","Allocation change")</f>
        <v>-</v>
      </c>
      <c r="M63" s="207" t="str">
        <f aca="false">IF(AND($C63="",$E63="",$F63=""),"",IF(AND(OR($C63&lt;&gt;"",$G63&lt;&gt;""),OR(N63="",O63="")),"Select values! -&gt;",""))</f>
        <v/>
      </c>
      <c r="N63" s="224" t="s">
        <v>35</v>
      </c>
      <c r="O63" s="224" t="s">
        <v>35</v>
      </c>
      <c r="P63" s="210" t="str">
        <f aca="false">IF(N63=O63,"-","Origin change")</f>
        <v>-</v>
      </c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10" t="str">
        <f aca="false">IF(J63="Interne",C63,"-")</f>
        <v>-</v>
      </c>
      <c r="AB63" s="210" t="str">
        <f aca="false">IF(J63="Apparenté",C63,"-")</f>
        <v>-</v>
      </c>
      <c r="AC63" s="211" t="str">
        <f aca="false">IF(J63="Externe",C63,"-")</f>
        <v>-</v>
      </c>
      <c r="AD63" s="214" t="str">
        <f aca="false">IF(K63="Interne",G63,"-")</f>
        <v>-</v>
      </c>
      <c r="AE63" s="210" t="str">
        <f aca="false">IF(K63="Apparenté",G63,"-")</f>
        <v>-</v>
      </c>
      <c r="AF63" s="210" t="str">
        <f aca="false">IF(K63="Externe",G63,"-")</f>
        <v>-</v>
      </c>
      <c r="AG63" s="215"/>
      <c r="AH63" s="210" t="str">
        <f aca="false">IF($N63="Canadien",IF($C63="","-",$C63),"-")</f>
        <v>-</v>
      </c>
      <c r="AI63" s="211" t="str">
        <f aca="false">IF($N63="Non-Canadien",IF($C63="","-",$C63),"-")</f>
        <v>-</v>
      </c>
      <c r="AJ63" s="216" t="str">
        <f aca="false">IF($O63="Canadien",IF($G63=0,"-",$G63),"-")</f>
        <v>-</v>
      </c>
      <c r="AK63" s="210" t="str">
        <f aca="false">IF($O63="Non-Canadien",IF($G63=0,"-",$G63),"-")</f>
        <v>-</v>
      </c>
    </row>
    <row r="64" customFormat="false" ht="12.75" hidden="false" customHeight="true" outlineLevel="0" collapsed="false">
      <c r="A64" s="226"/>
      <c r="B64" s="51"/>
      <c r="C64" s="227"/>
      <c r="D64" s="219"/>
      <c r="E64" s="227"/>
      <c r="F64" s="228"/>
      <c r="G64" s="229" t="n">
        <f aca="false">E64+F64</f>
        <v>0</v>
      </c>
      <c r="H64" s="229" t="n">
        <f aca="false">C64-G64</f>
        <v>0</v>
      </c>
      <c r="I64" s="207" t="str">
        <f aca="false">IF(AND($C64="",$E64="",$F64=""),"",IF(AND(OR($C64&lt;&gt;"",$G64&lt;&gt;""),OR(J64="",K64="")),"Select values! -&gt;",""))</f>
        <v/>
      </c>
      <c r="J64" s="224"/>
      <c r="K64" s="224"/>
      <c r="L64" s="210" t="str">
        <f aca="false">IF(J64=K64,"-","Allocation change")</f>
        <v>-</v>
      </c>
      <c r="M64" s="207" t="str">
        <f aca="false">IF(AND($C64="",$E64="",$F64=""),"",IF(AND(OR($C64&lt;&gt;"",$G64&lt;&gt;""),OR(N64="",O64="")),"Select values! -&gt;",""))</f>
        <v/>
      </c>
      <c r="N64" s="224" t="s">
        <v>35</v>
      </c>
      <c r="O64" s="224" t="s">
        <v>35</v>
      </c>
      <c r="P64" s="210" t="str">
        <f aca="false">IF(N64=O64,"-","Origin change")</f>
        <v>-</v>
      </c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10" t="str">
        <f aca="false">IF(J64="Interne",C64,"-")</f>
        <v>-</v>
      </c>
      <c r="AB64" s="210" t="str">
        <f aca="false">IF(J64="Apparenté",C64,"-")</f>
        <v>-</v>
      </c>
      <c r="AC64" s="211" t="str">
        <f aca="false">IF(J64="Externe",C64,"-")</f>
        <v>-</v>
      </c>
      <c r="AD64" s="214" t="str">
        <f aca="false">IF(K64="Interne",G64,"-")</f>
        <v>-</v>
      </c>
      <c r="AE64" s="210" t="str">
        <f aca="false">IF(K64="Apparenté",G64,"-")</f>
        <v>-</v>
      </c>
      <c r="AF64" s="210" t="str">
        <f aca="false">IF(K64="Externe",G64,"-")</f>
        <v>-</v>
      </c>
      <c r="AG64" s="215"/>
      <c r="AH64" s="210" t="str">
        <f aca="false">IF($N64="Canadien",IF($C64="","-",$C64),"-")</f>
        <v>-</v>
      </c>
      <c r="AI64" s="211" t="str">
        <f aca="false">IF($N64="Non-Canadien",IF($C64="","-",$C64),"-")</f>
        <v>-</v>
      </c>
      <c r="AJ64" s="216" t="str">
        <f aca="false">IF($O64="Canadien",IF($G64=0,"-",$G64),"-")</f>
        <v>-</v>
      </c>
      <c r="AK64" s="210" t="str">
        <f aca="false">IF($O64="Non-Canadien",IF($G64=0,"-",$G64),"-")</f>
        <v>-</v>
      </c>
    </row>
    <row r="65" s="192" customFormat="true" ht="12.75" hidden="false" customHeight="true" outlineLevel="0" collapsed="false">
      <c r="A65" s="205" t="n">
        <v>15</v>
      </c>
      <c r="B65" s="250" t="s">
        <v>106</v>
      </c>
      <c r="C65" s="57" t="n">
        <f aca="false">ROUND(SUM(C59:C64),0)</f>
        <v>0</v>
      </c>
      <c r="D65" s="231"/>
      <c r="E65" s="57" t="n">
        <f aca="false">ROUND(SUM(E59:E64),0)</f>
        <v>0</v>
      </c>
      <c r="F65" s="232" t="n">
        <f aca="false">ROUND(SUM(F59:F64),0)</f>
        <v>0</v>
      </c>
      <c r="G65" s="57" t="n">
        <f aca="false">ROUND(SUM(G59:G64),0)</f>
        <v>0</v>
      </c>
      <c r="H65" s="57" t="n">
        <f aca="false">SUM(H59:H64)</f>
        <v>0</v>
      </c>
      <c r="I65" s="207"/>
      <c r="J65" s="212"/>
      <c r="K65" s="212"/>
      <c r="L65" s="212"/>
      <c r="M65" s="207"/>
      <c r="N65" s="212"/>
      <c r="O65" s="212"/>
      <c r="P65" s="212"/>
      <c r="AA65" s="233" t="n">
        <f aca="false">ROUND(SUM(AA59:AA64),0)</f>
        <v>0</v>
      </c>
      <c r="AB65" s="233" t="n">
        <f aca="false">ROUND(SUM(AB59:AB64),0)</f>
        <v>0</v>
      </c>
      <c r="AC65" s="234" t="n">
        <f aca="false">ROUND(SUM(AC59:AC64),0)</f>
        <v>0</v>
      </c>
      <c r="AD65" s="235" t="n">
        <f aca="false">ROUND(SUM(AD59:AD64),0)</f>
        <v>0</v>
      </c>
      <c r="AE65" s="233" t="n">
        <f aca="false">ROUND(SUM(AE59:AE64),0)</f>
        <v>0</v>
      </c>
      <c r="AF65" s="233" t="n">
        <f aca="false">ROUND(SUM(AF59:AF64),0)</f>
        <v>0</v>
      </c>
      <c r="AG65" s="212"/>
      <c r="AH65" s="233" t="n">
        <f aca="false">ROUND(SUM(AH59:AH64),0)</f>
        <v>0</v>
      </c>
      <c r="AI65" s="234" t="n">
        <f aca="false">ROUND(SUM(AI59:AI64),0)</f>
        <v>0</v>
      </c>
      <c r="AJ65" s="235" t="n">
        <f aca="false">ROUND(SUM(AJ59:AJ64),0)</f>
        <v>0</v>
      </c>
      <c r="AK65" s="233" t="n">
        <f aca="false">ROUND(SUM(AK59:AK64),0)</f>
        <v>0</v>
      </c>
    </row>
    <row r="66" customFormat="false" ht="12.75" hidden="false" customHeight="true" outlineLevel="0" collapsed="false">
      <c r="A66" s="236"/>
      <c r="B66" s="41"/>
      <c r="C66" s="219"/>
      <c r="D66" s="219"/>
      <c r="E66" s="219"/>
      <c r="F66" s="251"/>
      <c r="G66" s="64"/>
      <c r="H66" s="64"/>
      <c r="I66" s="207"/>
      <c r="J66" s="215"/>
      <c r="K66" s="215"/>
      <c r="L66" s="215"/>
      <c r="M66" s="207"/>
      <c r="N66" s="215"/>
      <c r="O66" s="215"/>
      <c r="P66" s="215"/>
      <c r="AA66" s="215"/>
      <c r="AB66" s="215"/>
      <c r="AC66" s="215"/>
      <c r="AD66" s="215"/>
      <c r="AE66" s="215"/>
      <c r="AF66" s="215"/>
      <c r="AG66" s="215"/>
      <c r="AH66" s="127"/>
      <c r="AI66" s="127"/>
      <c r="AJ66" s="127"/>
      <c r="AK66" s="127"/>
    </row>
    <row r="67" customFormat="false" ht="14.25" hidden="false" customHeight="true" outlineLevel="0" collapsed="false">
      <c r="A67" s="239" t="s">
        <v>107</v>
      </c>
      <c r="B67" s="239"/>
      <c r="C67" s="239"/>
      <c r="D67" s="239"/>
      <c r="E67" s="239"/>
      <c r="F67" s="239"/>
      <c r="G67" s="239"/>
      <c r="H67" s="239"/>
      <c r="I67" s="207"/>
      <c r="J67" s="215"/>
      <c r="K67" s="215"/>
      <c r="L67" s="215"/>
      <c r="M67" s="207"/>
      <c r="N67" s="215"/>
      <c r="O67" s="215"/>
      <c r="P67" s="215"/>
      <c r="AA67" s="215"/>
      <c r="AB67" s="215"/>
      <c r="AC67" s="215"/>
      <c r="AD67" s="215"/>
      <c r="AE67" s="215"/>
      <c r="AF67" s="215"/>
      <c r="AG67" s="215"/>
      <c r="AH67" s="127"/>
      <c r="AI67" s="127"/>
      <c r="AJ67" s="127"/>
      <c r="AK67" s="127"/>
    </row>
    <row r="68" customFormat="false" ht="12.75" hidden="false" customHeight="true" outlineLevel="0" collapsed="false">
      <c r="A68" s="236"/>
      <c r="B68" s="41"/>
      <c r="C68" s="219"/>
      <c r="D68" s="219"/>
      <c r="E68" s="219"/>
      <c r="F68" s="251"/>
      <c r="G68" s="64"/>
      <c r="H68" s="64"/>
      <c r="I68" s="207"/>
      <c r="J68" s="215"/>
      <c r="K68" s="215"/>
      <c r="L68" s="215"/>
      <c r="M68" s="207"/>
      <c r="N68" s="215"/>
      <c r="O68" s="215"/>
      <c r="P68" s="215"/>
      <c r="AA68" s="210" t="s">
        <v>32</v>
      </c>
      <c r="AB68" s="210" t="s">
        <v>33</v>
      </c>
      <c r="AC68" s="211" t="s">
        <v>34</v>
      </c>
      <c r="AD68" s="210" t="s">
        <v>32</v>
      </c>
      <c r="AE68" s="210" t="s">
        <v>33</v>
      </c>
      <c r="AF68" s="211" t="s">
        <v>34</v>
      </c>
      <c r="AG68" s="215"/>
      <c r="AH68" s="210" t="s">
        <v>35</v>
      </c>
      <c r="AI68" s="211" t="s">
        <v>36</v>
      </c>
      <c r="AJ68" s="210" t="s">
        <v>35</v>
      </c>
      <c r="AK68" s="211" t="s">
        <v>36</v>
      </c>
    </row>
    <row r="69" customFormat="false" ht="12.75" hidden="false" customHeight="true" outlineLevel="0" collapsed="false">
      <c r="A69" s="255" t="s">
        <v>22</v>
      </c>
      <c r="B69" s="250" t="s">
        <v>23</v>
      </c>
      <c r="C69" s="256"/>
      <c r="D69" s="41"/>
      <c r="E69" s="257"/>
      <c r="F69" s="258"/>
      <c r="G69" s="259" t="n">
        <f aca="false">E69+F69</f>
        <v>0</v>
      </c>
      <c r="H69" s="260" t="n">
        <f aca="false">C69-G69</f>
        <v>0</v>
      </c>
      <c r="I69" s="207" t="str">
        <f aca="false">IF(AND($C69="",$E69="",$F69=""),"",IF(AND(OR($C69&lt;&gt;"",$G69&lt;&gt;""),OR(J69="",K69="")),"Select values! -&gt;",""))</f>
        <v/>
      </c>
      <c r="J69" s="222"/>
      <c r="K69" s="222"/>
      <c r="L69" s="223" t="str">
        <f aca="false">IF(J69=K69,"-","Allocation change")</f>
        <v>-</v>
      </c>
      <c r="M69" s="207" t="str">
        <f aca="false">IF(AND($C69="",$E69="",$F69=""),"",IF(AND(OR($C69&lt;&gt;"",$G69&lt;&gt;""),OR(N69="",O69="")),"Select values! -&gt;",""))</f>
        <v/>
      </c>
      <c r="N69" s="222" t="s">
        <v>35</v>
      </c>
      <c r="O69" s="222" t="s">
        <v>35</v>
      </c>
      <c r="P69" s="223" t="str">
        <f aca="false">IF(N69=O69,"-","Origin change")</f>
        <v>-</v>
      </c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10" t="str">
        <f aca="false">IF(J69="Interne",C69,"0")</f>
        <v>0</v>
      </c>
      <c r="AB69" s="210" t="str">
        <f aca="false">IF(J69="Apparenté",C69,"0")</f>
        <v>0</v>
      </c>
      <c r="AC69" s="211" t="str">
        <f aca="false">IF(J69="Externe",C69,"0")</f>
        <v>0</v>
      </c>
      <c r="AD69" s="214" t="str">
        <f aca="false">IF(K69="Interne",G69,"0")</f>
        <v>0</v>
      </c>
      <c r="AE69" s="210" t="str">
        <f aca="false">IF(K69="Apparenté",G69,"0")</f>
        <v>0</v>
      </c>
      <c r="AF69" s="210" t="str">
        <f aca="false">IF(K69="Externe",G69,"0")</f>
        <v>0</v>
      </c>
      <c r="AG69" s="215"/>
      <c r="AH69" s="210" t="str">
        <f aca="false">IF($N69="Canadien",IF($C69="","0",$C69),"0")</f>
        <v>0</v>
      </c>
      <c r="AI69" s="211" t="str">
        <f aca="false">IF($N69="Non-Canadien",IF($C69="","-",$C69),"0")</f>
        <v>0</v>
      </c>
      <c r="AJ69" s="216" t="str">
        <f aca="false">IF($O69="Canadien",IF($G69=0,"0",$G69),"0")</f>
        <v>0</v>
      </c>
      <c r="AK69" s="210" t="str">
        <f aca="false">IF($O69="Non-Canadien",IF($G69=0,"-",$G69),"0")</f>
        <v>0</v>
      </c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253"/>
      <c r="H70" s="253"/>
      <c r="I70" s="207"/>
      <c r="J70" s="215"/>
      <c r="K70" s="215"/>
      <c r="L70" s="215"/>
      <c r="M70" s="207"/>
      <c r="N70" s="215"/>
      <c r="O70" s="215"/>
      <c r="P70" s="215"/>
      <c r="AA70" s="215"/>
      <c r="AB70" s="215"/>
      <c r="AC70" s="215"/>
      <c r="AD70" s="215"/>
      <c r="AE70" s="215"/>
      <c r="AF70" s="215"/>
      <c r="AG70" s="215"/>
      <c r="AH70" s="127"/>
      <c r="AI70" s="127"/>
      <c r="AJ70" s="127"/>
      <c r="AK70" s="127"/>
    </row>
    <row r="71" s="192" customFormat="true" ht="12" hidden="false" customHeight="true" outlineLevel="0" collapsed="false">
      <c r="A71" s="261"/>
      <c r="B71" s="262" t="s">
        <v>24</v>
      </c>
      <c r="C71" s="152" t="n">
        <f aca="false">ROUND(C12+C19+C29+C37+C43+C53+C65+C69,0)</f>
        <v>0</v>
      </c>
      <c r="D71" s="56"/>
      <c r="E71" s="152" t="n">
        <f aca="false">ROUND(E12+E19+E29+E37+E43+E53+E65+E69,0)</f>
        <v>0</v>
      </c>
      <c r="F71" s="152" t="n">
        <f aca="false">ROUND(F12+F19+F29+F37+F43+F53+F65+F69,0)</f>
        <v>0</v>
      </c>
      <c r="G71" s="152" t="n">
        <f aca="false">ROUND(G12+G19+G29+G37+G43+G53+G65+G69,0)</f>
        <v>0</v>
      </c>
      <c r="H71" s="152" t="n">
        <f aca="false">ROUND(H12+H19+H29+H37+H43+H53+H65+H69,0)</f>
        <v>0</v>
      </c>
      <c r="I71" s="212"/>
      <c r="J71" s="212"/>
      <c r="K71" s="212"/>
      <c r="L71" s="212"/>
      <c r="M71" s="263"/>
      <c r="N71" s="212"/>
      <c r="O71" s="212"/>
      <c r="P71" s="212"/>
      <c r="AA71" s="233" t="n">
        <f aca="false">ROUND(AA69+AA65+AA53+AA43+AA37+AA29+AA19+AA12,0)</f>
        <v>0</v>
      </c>
      <c r="AB71" s="233" t="n">
        <f aca="false">ROUND(AB69+AB65+AB53+AB43+AB37+AB29+AB19+AB12,0)</f>
        <v>0</v>
      </c>
      <c r="AC71" s="233" t="n">
        <f aca="false">ROUND(AC69+AC65+AC53+AC43+AC37+AC29+AC19+AC12,0)</f>
        <v>0</v>
      </c>
      <c r="AD71" s="233" t="n">
        <f aca="false">ROUND(AD69+AD65+AD53+AD43+AD37+AD29+AD19+AD12,0)</f>
        <v>0</v>
      </c>
      <c r="AE71" s="233" t="n">
        <f aca="false">ROUND(AE69+AE65+AE53+AE43+AE37+AE29+AE19+AE12,0)</f>
        <v>0</v>
      </c>
      <c r="AF71" s="233" t="n">
        <f aca="false">ROUND(AF69+AF65+AF53+AF43+AF37+AF29+AF19+AF12,0)</f>
        <v>0</v>
      </c>
      <c r="AG71" s="233"/>
      <c r="AH71" s="233" t="n">
        <f aca="false">ROUND(AH69+AH65+AH53+AH43+AH37+AH29+AH19+AH12,0)</f>
        <v>0</v>
      </c>
      <c r="AI71" s="233" t="n">
        <f aca="false">ROUND(AI69+AI65+AI53+AI43+AI37+AI29+AI19+AI12,0)</f>
        <v>0</v>
      </c>
      <c r="AJ71" s="233" t="n">
        <f aca="false">ROUND(AJ69+AJ65+AJ53+AJ43+AJ37+AJ29+AJ19+AJ12,0)</f>
        <v>0</v>
      </c>
      <c r="AK71" s="233" t="n">
        <f aca="false">ROUND(AK69+AK65+AK53+AK43+AK37+AK29+AK19+AK12,0)</f>
        <v>0</v>
      </c>
    </row>
    <row r="73" customFormat="false" ht="10.5" hidden="false" customHeight="true" outlineLevel="0" collapsed="false">
      <c r="A73" s="264" t="s">
        <v>108</v>
      </c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</row>
    <row r="98" customFormat="false" ht="12" hidden="false" customHeight="true" outlineLevel="0" collapsed="false">
      <c r="J98" s="265" t="s">
        <v>32</v>
      </c>
      <c r="K98" s="265"/>
      <c r="N98" s="265" t="s">
        <v>35</v>
      </c>
      <c r="O98" s="265"/>
    </row>
    <row r="99" customFormat="false" ht="12" hidden="false" customHeight="true" outlineLevel="0" collapsed="false">
      <c r="J99" s="265" t="s">
        <v>33</v>
      </c>
      <c r="K99" s="265"/>
      <c r="N99" s="265" t="s">
        <v>36</v>
      </c>
      <c r="O99" s="265"/>
    </row>
    <row r="100" customFormat="false" ht="12" hidden="false" customHeight="true" outlineLevel="0" collapsed="false">
      <c r="J100" s="265" t="s">
        <v>34</v>
      </c>
      <c r="K100" s="265"/>
      <c r="N100" s="265"/>
      <c r="O100" s="265"/>
    </row>
  </sheetData>
  <mergeCells count="24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8:P8"/>
    <mergeCell ref="A14:H14"/>
    <mergeCell ref="A15:P15"/>
    <mergeCell ref="B16:H16"/>
    <mergeCell ref="B21:H21"/>
    <mergeCell ref="B31:H31"/>
    <mergeCell ref="B39:H39"/>
    <mergeCell ref="B45:H45"/>
    <mergeCell ref="A55:H55"/>
    <mergeCell ref="B57:H57"/>
    <mergeCell ref="A58:P58"/>
    <mergeCell ref="B61:P61"/>
    <mergeCell ref="A67:H67"/>
    <mergeCell ref="A73:P73"/>
  </mergeCells>
  <dataValidations count="4"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9:O11 N17:O18 N22:O28 N32:O36 N40:O42 N46:O52 N59:O60 N62:O64" type="list">
      <formula1>$N$98:$N$99</formula1>
      <formula2>0</formula2>
    </dataValidation>
    <dataValidation allowBlank="true" errorStyle="stop" operator="between" prompt="Voir commentaire" promptTitle="Imprévus" showDropDown="false" showErrorMessage="true" showInputMessage="true" sqref="E69:G69" type="whole">
      <formula1>0</formula1>
      <formula2>0</formula2>
    </dataValidation>
    <dataValidation allowBlank="true" error="Veuillez choisir à partir de la liste déroulante" errorStyle="stop" errorTitle="Interne, Apparenté, Externe" operator="between" prompt="Veuillez répartir les coûts selon qu'ils sont Interne, Apparenté ou Externe" promptTitle="Répartitions des coûts" showDropDown="false" showErrorMessage="true" showInputMessage="true" sqref="J1:K60 J62:K1100" type="list">
      <formula1>$J$98:$J$100</formula1>
      <formula2>0</formula2>
    </dataValidation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69:O69" type="list">
      <formula1>$N$97:$N$98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VOLET EXPÉRIMENTAL
PH2 COUTS CONCEPTUALISATION
&amp;A</oddHeader>
    <oddFooter>&amp;L&amp;8Fonds des médias du Canada - Volet éxperimental - Ph2 Couts - Conceptualisation - Version 1.0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6" width="8.7"/>
    <col collapsed="false" customWidth="true" hidden="false" outlineLevel="0" max="2" min="2" style="266" width="44.28"/>
    <col collapsed="false" customWidth="true" hidden="false" outlineLevel="0" max="3" min="3" style="266" width="12.42"/>
    <col collapsed="false" customWidth="true" hidden="false" outlineLevel="0" max="4" min="4" style="266" width="28.28"/>
    <col collapsed="false" customWidth="true" hidden="false" outlineLevel="0" max="5" min="5" style="266" width="45.84"/>
    <col collapsed="false" customWidth="true" hidden="false" outlineLevel="0" max="6" min="6" style="266" width="11.85"/>
    <col collapsed="false" customWidth="true" hidden="false" outlineLevel="0" max="10" min="7" style="266" width="9.7"/>
    <col collapsed="false" customWidth="true" hidden="false" outlineLevel="0" max="11" min="11" style="266" width="10.13"/>
    <col collapsed="false" customWidth="false" hidden="false" outlineLevel="0" max="257" min="12" style="266" width="11.42"/>
  </cols>
  <sheetData>
    <row r="1" s="84" customFormat="true" ht="15.75" hidden="false" customHeight="true" outlineLevel="0" collapsed="false">
      <c r="B1" s="88" t="s">
        <v>0</v>
      </c>
      <c r="C1" s="85" t="str">
        <f aca="false">IF('Page sommaire (protéger)'!C1:F1="","",'Page sommaire (protéger)'!C1:F1)</f>
        <v/>
      </c>
      <c r="D1" s="85"/>
      <c r="E1" s="90"/>
      <c r="F1" s="86"/>
    </row>
    <row r="2" s="84" customFormat="true" ht="15.75" hidden="false" customHeight="true" outlineLevel="0" collapsed="false">
      <c r="B2" s="88" t="s">
        <v>1</v>
      </c>
      <c r="C2" s="85" t="str">
        <f aca="false">IF('Page sommaire (protéger)'!C2:F2="","",'Page sommaire (protéger)'!C2:F2)</f>
        <v/>
      </c>
      <c r="D2" s="85"/>
      <c r="E2" s="90"/>
      <c r="F2" s="86"/>
    </row>
    <row r="3" s="84" customFormat="true" ht="15.75" hidden="false" customHeight="true" outlineLevel="0" collapsed="false">
      <c r="B3" s="88" t="s">
        <v>2</v>
      </c>
      <c r="C3" s="85" t="str">
        <f aca="false">IF('Page sommaire (protéger)'!C3:F3="","",'Page sommaire (protéger)'!C3:F3)</f>
        <v/>
      </c>
      <c r="D3" s="85"/>
      <c r="E3" s="90"/>
      <c r="F3" s="86"/>
    </row>
    <row r="4" s="84" customFormat="true" ht="15.75" hidden="false" customHeight="true" outlineLevel="0" collapsed="false">
      <c r="B4" s="88" t="s">
        <v>3</v>
      </c>
      <c r="C4" s="85" t="str">
        <f aca="false">IF('Page sommaire (protéger)'!C4:F4="","",'Page sommaire (protéger)'!C4:F4)</f>
        <v/>
      </c>
      <c r="D4" s="85"/>
      <c r="E4" s="90"/>
      <c r="F4" s="86"/>
    </row>
    <row r="5" s="84" customFormat="true" ht="15.75" hidden="false" customHeight="true" outlineLevel="0" collapsed="false">
      <c r="B5" s="88"/>
      <c r="C5" s="90"/>
      <c r="D5" s="90"/>
      <c r="E5" s="90"/>
      <c r="F5" s="86"/>
    </row>
    <row r="6" s="166" customFormat="true" ht="15.75" hidden="false" customHeight="true" outlineLevel="0" collapsed="false">
      <c r="A6" s="267"/>
      <c r="B6" s="268" t="s">
        <v>109</v>
      </c>
      <c r="C6" s="268"/>
      <c r="D6" s="269"/>
    </row>
    <row r="7" s="84" customFormat="true" ht="12.75" hidden="false" customHeight="false" outlineLevel="0" collapsed="false">
      <c r="A7" s="270" t="s">
        <v>110</v>
      </c>
      <c r="C7" s="270"/>
      <c r="D7" s="271"/>
    </row>
    <row r="8" s="166" customFormat="true" ht="12" hidden="false" customHeight="false" outlineLevel="0" collapsed="false"/>
    <row r="9" s="166" customFormat="true" ht="24" hidden="false" customHeight="false" outlineLevel="0" collapsed="false">
      <c r="A9" s="99" t="s">
        <v>4</v>
      </c>
      <c r="B9" s="99" t="s">
        <v>111</v>
      </c>
      <c r="C9" s="187" t="s">
        <v>112</v>
      </c>
      <c r="D9" s="187" t="s">
        <v>113</v>
      </c>
      <c r="E9" s="272" t="s">
        <v>114</v>
      </c>
    </row>
    <row r="10" s="277" customFormat="true" ht="12.75" hidden="false" customHeight="true" outlineLevel="0" collapsed="false">
      <c r="A10" s="273"/>
      <c r="B10" s="274"/>
      <c r="C10" s="275"/>
      <c r="D10" s="276"/>
      <c r="E10" s="274"/>
    </row>
    <row r="11" s="277" customFormat="true" ht="12.75" hidden="false" customHeight="true" outlineLevel="0" collapsed="false">
      <c r="A11" s="273"/>
      <c r="B11" s="274"/>
      <c r="C11" s="275"/>
      <c r="D11" s="276"/>
      <c r="E11" s="274"/>
    </row>
    <row r="12" s="277" customFormat="true" ht="12.75" hidden="false" customHeight="true" outlineLevel="0" collapsed="false">
      <c r="A12" s="273"/>
      <c r="B12" s="274"/>
      <c r="C12" s="275"/>
      <c r="D12" s="276"/>
      <c r="E12" s="274"/>
    </row>
    <row r="13" s="277" customFormat="true" ht="12.75" hidden="false" customHeight="true" outlineLevel="0" collapsed="false">
      <c r="A13" s="273"/>
      <c r="B13" s="274"/>
      <c r="C13" s="275"/>
      <c r="D13" s="276"/>
      <c r="E13" s="274"/>
    </row>
    <row r="14" s="277" customFormat="true" ht="12.75" hidden="false" customHeight="true" outlineLevel="0" collapsed="false">
      <c r="A14" s="273"/>
      <c r="B14" s="274"/>
      <c r="C14" s="275"/>
      <c r="D14" s="276"/>
      <c r="E14" s="274"/>
    </row>
    <row r="15" s="277" customFormat="true" ht="12.75" hidden="false" customHeight="true" outlineLevel="0" collapsed="false">
      <c r="A15" s="273"/>
      <c r="B15" s="274"/>
      <c r="C15" s="275"/>
      <c r="D15" s="276"/>
      <c r="E15" s="274"/>
    </row>
    <row r="16" s="277" customFormat="true" ht="12.75" hidden="false" customHeight="true" outlineLevel="0" collapsed="false">
      <c r="A16" s="273"/>
      <c r="B16" s="274"/>
      <c r="C16" s="275"/>
      <c r="D16" s="276"/>
      <c r="E16" s="274"/>
    </row>
    <row r="17" s="277" customFormat="true" ht="12.75" hidden="false" customHeight="true" outlineLevel="0" collapsed="false">
      <c r="A17" s="273"/>
      <c r="B17" s="274"/>
      <c r="C17" s="275"/>
      <c r="D17" s="276"/>
      <c r="E17" s="274"/>
    </row>
    <row r="18" s="277" customFormat="true" ht="12.75" hidden="false" customHeight="true" outlineLevel="0" collapsed="false">
      <c r="A18" s="273"/>
      <c r="B18" s="274"/>
      <c r="C18" s="275"/>
      <c r="D18" s="276"/>
      <c r="E18" s="274"/>
    </row>
    <row r="19" s="277" customFormat="true" ht="12.75" hidden="false" customHeight="true" outlineLevel="0" collapsed="false">
      <c r="A19" s="273"/>
      <c r="B19" s="274"/>
      <c r="C19" s="275"/>
      <c r="D19" s="276"/>
      <c r="E19" s="274"/>
    </row>
    <row r="20" s="277" customFormat="true" ht="12.75" hidden="false" customHeight="true" outlineLevel="0" collapsed="false">
      <c r="A20" s="273"/>
      <c r="B20" s="274"/>
      <c r="C20" s="275"/>
      <c r="D20" s="276"/>
      <c r="E20" s="274"/>
    </row>
    <row r="21" s="277" customFormat="true" ht="12.75" hidden="false" customHeight="true" outlineLevel="0" collapsed="false">
      <c r="A21" s="273"/>
      <c r="B21" s="274"/>
      <c r="C21" s="275"/>
      <c r="D21" s="276"/>
      <c r="E21" s="274"/>
    </row>
    <row r="22" s="277" customFormat="true" ht="12.75" hidden="false" customHeight="true" outlineLevel="0" collapsed="false">
      <c r="A22" s="273"/>
      <c r="B22" s="274"/>
      <c r="C22" s="275"/>
      <c r="D22" s="276"/>
      <c r="E22" s="274"/>
    </row>
    <row r="23" s="277" customFormat="true" ht="12.75" hidden="false" customHeight="true" outlineLevel="0" collapsed="false">
      <c r="A23" s="273"/>
      <c r="B23" s="274"/>
      <c r="C23" s="275"/>
      <c r="D23" s="276"/>
      <c r="E23" s="274"/>
    </row>
    <row r="24" s="277" customFormat="true" ht="12.75" hidden="false" customHeight="true" outlineLevel="0" collapsed="false">
      <c r="A24" s="273"/>
      <c r="B24" s="274"/>
      <c r="C24" s="275"/>
      <c r="D24" s="276"/>
      <c r="E24" s="274"/>
    </row>
    <row r="25" s="277" customFormat="true" ht="12.75" hidden="false" customHeight="true" outlineLevel="0" collapsed="false">
      <c r="A25" s="273"/>
      <c r="B25" s="274"/>
      <c r="C25" s="278"/>
      <c r="D25" s="276"/>
      <c r="E25" s="274"/>
    </row>
    <row r="26" s="277" customFormat="true" ht="12.75" hidden="false" customHeight="true" outlineLevel="0" collapsed="false">
      <c r="A26" s="273"/>
      <c r="B26" s="274"/>
      <c r="C26" s="278"/>
      <c r="D26" s="276"/>
      <c r="E26" s="274"/>
    </row>
    <row r="27" s="277" customFormat="true" ht="12.75" hidden="false" customHeight="true" outlineLevel="0" collapsed="false">
      <c r="A27" s="273"/>
      <c r="B27" s="274"/>
      <c r="C27" s="278"/>
      <c r="D27" s="276"/>
      <c r="E27" s="274"/>
    </row>
    <row r="28" s="277" customFormat="true" ht="12.75" hidden="false" customHeight="true" outlineLevel="0" collapsed="false">
      <c r="A28" s="273"/>
      <c r="B28" s="274"/>
      <c r="C28" s="278"/>
      <c r="D28" s="276"/>
      <c r="E28" s="274"/>
    </row>
    <row r="29" s="277" customFormat="true" ht="12.75" hidden="false" customHeight="true" outlineLevel="0" collapsed="false">
      <c r="A29" s="273"/>
      <c r="B29" s="274"/>
      <c r="C29" s="278"/>
      <c r="D29" s="276"/>
      <c r="E29" s="274"/>
    </row>
    <row r="30" s="277" customFormat="true" ht="12.75" hidden="false" customHeight="true" outlineLevel="0" collapsed="false">
      <c r="A30" s="273"/>
      <c r="B30" s="274"/>
      <c r="C30" s="278"/>
      <c r="D30" s="276"/>
      <c r="E30" s="274"/>
    </row>
    <row r="31" s="277" customFormat="true" ht="12.75" hidden="false" customHeight="true" outlineLevel="0" collapsed="false">
      <c r="A31" s="273"/>
      <c r="B31" s="274"/>
      <c r="C31" s="278"/>
      <c r="D31" s="276"/>
      <c r="E31" s="274"/>
    </row>
    <row r="32" s="277" customFormat="true" ht="12.75" hidden="false" customHeight="true" outlineLevel="0" collapsed="false">
      <c r="A32" s="273"/>
      <c r="B32" s="274"/>
      <c r="C32" s="278"/>
      <c r="D32" s="276"/>
      <c r="E32" s="274"/>
    </row>
    <row r="33" s="277" customFormat="true" ht="12.75" hidden="false" customHeight="true" outlineLevel="0" collapsed="false">
      <c r="A33" s="273"/>
      <c r="B33" s="274"/>
      <c r="C33" s="278"/>
      <c r="D33" s="276"/>
      <c r="E33" s="274"/>
    </row>
    <row r="34" s="277" customFormat="true" ht="12.75" hidden="false" customHeight="true" outlineLevel="0" collapsed="false">
      <c r="A34" s="273"/>
      <c r="B34" s="274"/>
      <c r="C34" s="278"/>
      <c r="D34" s="276"/>
      <c r="E34" s="274"/>
    </row>
    <row r="35" s="277" customFormat="true" ht="12.75" hidden="false" customHeight="true" outlineLevel="0" collapsed="false">
      <c r="A35" s="273"/>
      <c r="B35" s="274"/>
      <c r="C35" s="278"/>
      <c r="D35" s="276"/>
      <c r="E35" s="274"/>
    </row>
    <row r="36" s="277" customFormat="true" ht="12.75" hidden="false" customHeight="true" outlineLevel="0" collapsed="false">
      <c r="A36" s="273"/>
      <c r="B36" s="274"/>
      <c r="C36" s="278"/>
      <c r="D36" s="276"/>
      <c r="E36" s="274"/>
    </row>
    <row r="37" s="277" customFormat="true" ht="12.75" hidden="false" customHeight="true" outlineLevel="0" collapsed="false">
      <c r="A37" s="273"/>
      <c r="B37" s="274"/>
      <c r="C37" s="278"/>
      <c r="D37" s="276"/>
      <c r="E37" s="274"/>
    </row>
    <row r="38" s="277" customFormat="true" ht="12.75" hidden="false" customHeight="true" outlineLevel="0" collapsed="false">
      <c r="A38" s="273"/>
      <c r="B38" s="274"/>
      <c r="C38" s="278"/>
      <c r="D38" s="276"/>
      <c r="E38" s="274"/>
    </row>
    <row r="39" s="277" customFormat="true" ht="12.75" hidden="false" customHeight="true" outlineLevel="0" collapsed="false">
      <c r="A39" s="273"/>
      <c r="B39" s="274"/>
      <c r="C39" s="278"/>
      <c r="D39" s="276"/>
      <c r="E39" s="274"/>
    </row>
    <row r="40" s="277" customFormat="true" ht="12.75" hidden="false" customHeight="true" outlineLevel="0" collapsed="false">
      <c r="A40" s="273"/>
      <c r="B40" s="274"/>
      <c r="C40" s="278"/>
      <c r="D40" s="276"/>
      <c r="E40" s="274"/>
    </row>
    <row r="41" s="277" customFormat="true" ht="12.75" hidden="false" customHeight="true" outlineLevel="0" collapsed="false">
      <c r="A41" s="273"/>
      <c r="B41" s="274"/>
      <c r="C41" s="278"/>
      <c r="D41" s="276"/>
      <c r="E41" s="274"/>
    </row>
    <row r="42" s="277" customFormat="true" ht="12.75" hidden="false" customHeight="true" outlineLevel="0" collapsed="false">
      <c r="A42" s="273"/>
      <c r="B42" s="274"/>
      <c r="C42" s="278"/>
      <c r="D42" s="276"/>
      <c r="E42" s="274"/>
    </row>
    <row r="64" customFormat="false" ht="12" hidden="true" customHeight="false" outlineLevel="0" collapsed="false">
      <c r="E64" s="279"/>
    </row>
    <row r="65" customFormat="false" ht="12" hidden="true" customHeight="false" outlineLevel="0" collapsed="false">
      <c r="D65" s="266" t="s">
        <v>115</v>
      </c>
      <c r="E65" s="279"/>
    </row>
    <row r="66" customFormat="false" ht="12" hidden="true" customHeight="false" outlineLevel="0" collapsed="false">
      <c r="D66" s="266" t="s">
        <v>116</v>
      </c>
      <c r="E66" s="279"/>
    </row>
    <row r="67" customFormat="false" ht="12" hidden="true" customHeight="false" outlineLevel="0" collapsed="false">
      <c r="D67" s="266" t="s">
        <v>117</v>
      </c>
      <c r="E67" s="279"/>
    </row>
    <row r="68" customFormat="false" ht="12" hidden="true" customHeight="false" outlineLevel="0" collapsed="false">
      <c r="D68" s="266" t="s">
        <v>118</v>
      </c>
      <c r="E68" s="279"/>
    </row>
    <row r="69" customFormat="false" ht="12" hidden="true" customHeight="false" outlineLevel="0" collapsed="false">
      <c r="D69" s="266" t="s">
        <v>119</v>
      </c>
      <c r="E69" s="279"/>
    </row>
    <row r="70" customFormat="false" ht="12" hidden="true" customHeight="false" outlineLevel="0" collapsed="false">
      <c r="D70" s="266" t="s">
        <v>120</v>
      </c>
      <c r="E70" s="279"/>
    </row>
    <row r="71" customFormat="false" ht="12" hidden="true" customHeight="false" outlineLevel="0" collapsed="false">
      <c r="D71" s="266" t="s">
        <v>121</v>
      </c>
      <c r="E71" s="279"/>
    </row>
    <row r="72" customFormat="false" ht="12" hidden="true" customHeight="false" outlineLevel="0" collapsed="false">
      <c r="D72" s="266" t="s">
        <v>122</v>
      </c>
      <c r="E72" s="279"/>
    </row>
    <row r="73" customFormat="false" ht="12" hidden="false" customHeight="false" outlineLevel="0" collapsed="false">
      <c r="E73" s="279"/>
    </row>
    <row r="74" customFormat="false" ht="12" hidden="false" customHeight="false" outlineLevel="0" collapsed="false">
      <c r="E74" s="279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Coultish, Shelley (TOR)</cp:lastModifiedBy>
  <cp:lastPrinted>2019-04-10T19:18:23Z</cp:lastPrinted>
  <dcterms:modified xsi:type="dcterms:W3CDTF">2019-11-15T17:57:48Z</dcterms:modified>
  <cp:revision>0</cp:revision>
  <dc:subject/>
  <dc:title/>
</cp:coreProperties>
</file>